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ORESHEET_horizontal" sheetId="1" state="visible" r:id="rId2"/>
    <sheet name="SCORESHEET_vertical" sheetId="2" state="visible" r:id="rId3"/>
    <sheet name="ScoreGRAPH" sheetId="3" state="visible" r:id="rId4"/>
  </sheets>
  <definedNames>
    <definedName function="false" hidden="false" localSheetId="0" name="_xlnm.Print_Titles" vbProcedure="false">SCORESHEET_horizontal!$A:$A</definedName>
    <definedName function="false" hidden="false" localSheetId="1" name="_xlnm.Print_Titles" vbProcedure="false">SCORESHEET_vertical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umber of Balls</t>
  </si>
  <si>
    <t xml:space="preserve">Ball Points</t>
  </si>
  <si>
    <t xml:space="preserve">Balls with 2x</t>
  </si>
  <si>
    <t xml:space="preserve">1 robot on bar No 2x</t>
  </si>
  <si>
    <t xml:space="preserve">2 robots on bar. No 2x</t>
  </si>
  <si>
    <t xml:space="preserve">1 robot on bar with 2x </t>
  </si>
  <si>
    <t xml:space="preserve">2 robots on bar with 2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17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146341463415"/>
          <c:y val="0.0180988923477883"/>
          <c:w val="0.973170731707317"/>
          <c:h val="0.767682617823789"/>
        </c:manualLayout>
      </c:layout>
      <c:lineChart>
        <c:grouping val="standard"/>
        <c:varyColors val="0"/>
        <c:ser>
          <c:idx val="0"/>
          <c:order val="0"/>
          <c:tx>
            <c:strRef>
              <c:f>SCORESHEET_vertical!$B$1</c:f>
              <c:strCache>
                <c:ptCount val="1"/>
                <c:pt idx="0">
                  <c:v>Ball Poi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RESHEET_vertical!$B$2:$B$57</c:f>
              <c:numCache>
                <c:formatCode>General</c:formatCode>
                <c:ptCount val="5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ORESHEET_vertical!$C$1</c:f>
              <c:strCache>
                <c:ptCount val="1"/>
                <c:pt idx="0">
                  <c:v>Balls with 2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RESHEET_vertical!$C$2:$C$57</c:f>
              <c:numCache>
                <c:formatCode>General</c:formatCode>
                <c:ptCount val="5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CORESHEET_vertical!$D$1</c:f>
              <c:strCache>
                <c:ptCount val="1"/>
                <c:pt idx="0">
                  <c:v>1 robot on bar No 2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RESHEET_vertical!$D$2:$D$57</c:f>
              <c:numCache>
                <c:formatCode>General</c:formatCode>
                <c:ptCount val="56"/>
                <c:pt idx="0">
                  <c:v>55</c:v>
                </c:pt>
                <c:pt idx="1">
                  <c:v>60</c:v>
                </c:pt>
                <c:pt idx="2">
                  <c:v>65</c:v>
                </c:pt>
                <c:pt idx="3">
                  <c:v>70</c:v>
                </c:pt>
                <c:pt idx="4">
                  <c:v>75</c:v>
                </c:pt>
                <c:pt idx="5">
                  <c:v>80</c:v>
                </c:pt>
                <c:pt idx="6">
                  <c:v>85</c:v>
                </c:pt>
                <c:pt idx="7">
                  <c:v>90</c:v>
                </c:pt>
                <c:pt idx="8">
                  <c:v>95</c:v>
                </c:pt>
                <c:pt idx="9">
                  <c:v>100</c:v>
                </c:pt>
                <c:pt idx="10">
                  <c:v>10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25</c:v>
                </c:pt>
                <c:pt idx="15">
                  <c:v>130</c:v>
                </c:pt>
                <c:pt idx="16">
                  <c:v>135</c:v>
                </c:pt>
                <c:pt idx="17">
                  <c:v>140</c:v>
                </c:pt>
                <c:pt idx="18">
                  <c:v>145</c:v>
                </c:pt>
                <c:pt idx="19">
                  <c:v>150</c:v>
                </c:pt>
                <c:pt idx="20">
                  <c:v>155</c:v>
                </c:pt>
                <c:pt idx="21">
                  <c:v>160</c:v>
                </c:pt>
                <c:pt idx="22">
                  <c:v>165</c:v>
                </c:pt>
                <c:pt idx="23">
                  <c:v>170</c:v>
                </c:pt>
                <c:pt idx="24">
                  <c:v>175</c:v>
                </c:pt>
                <c:pt idx="25">
                  <c:v>180</c:v>
                </c:pt>
                <c:pt idx="26">
                  <c:v>185</c:v>
                </c:pt>
                <c:pt idx="27">
                  <c:v>190</c:v>
                </c:pt>
                <c:pt idx="28">
                  <c:v>195</c:v>
                </c:pt>
                <c:pt idx="29">
                  <c:v>200</c:v>
                </c:pt>
                <c:pt idx="30">
                  <c:v>205</c:v>
                </c:pt>
                <c:pt idx="31">
                  <c:v>210</c:v>
                </c:pt>
                <c:pt idx="32">
                  <c:v>215</c:v>
                </c:pt>
                <c:pt idx="33">
                  <c:v>220</c:v>
                </c:pt>
                <c:pt idx="34">
                  <c:v>225</c:v>
                </c:pt>
                <c:pt idx="35">
                  <c:v>230</c:v>
                </c:pt>
                <c:pt idx="36">
                  <c:v>235</c:v>
                </c:pt>
                <c:pt idx="37">
                  <c:v>240</c:v>
                </c:pt>
                <c:pt idx="38">
                  <c:v>245</c:v>
                </c:pt>
                <c:pt idx="39">
                  <c:v>250</c:v>
                </c:pt>
                <c:pt idx="40">
                  <c:v>255</c:v>
                </c:pt>
                <c:pt idx="41">
                  <c:v>260</c:v>
                </c:pt>
                <c:pt idx="42">
                  <c:v>265</c:v>
                </c:pt>
                <c:pt idx="43">
                  <c:v>270</c:v>
                </c:pt>
                <c:pt idx="44">
                  <c:v>275</c:v>
                </c:pt>
                <c:pt idx="45">
                  <c:v>280</c:v>
                </c:pt>
                <c:pt idx="46">
                  <c:v>285</c:v>
                </c:pt>
                <c:pt idx="47">
                  <c:v>290</c:v>
                </c:pt>
                <c:pt idx="48">
                  <c:v>295</c:v>
                </c:pt>
                <c:pt idx="49">
                  <c:v>300</c:v>
                </c:pt>
                <c:pt idx="50">
                  <c:v>305</c:v>
                </c:pt>
                <c:pt idx="51">
                  <c:v>310</c:v>
                </c:pt>
                <c:pt idx="52">
                  <c:v>315</c:v>
                </c:pt>
                <c:pt idx="53">
                  <c:v>320</c:v>
                </c:pt>
                <c:pt idx="54">
                  <c:v>325</c:v>
                </c:pt>
                <c:pt idx="55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CORESHEET_vertical!$E$1</c:f>
              <c:strCache>
                <c:ptCount val="1"/>
                <c:pt idx="0">
                  <c:v>2 robots on bar. No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RESHEET_vertical!$E$2:$E$57</c:f>
              <c:numCache>
                <c:formatCode>General</c:formatCode>
                <c:ptCount val="56"/>
                <c:pt idx="0">
                  <c:v>105</c:v>
                </c:pt>
                <c:pt idx="1">
                  <c:v>110</c:v>
                </c:pt>
                <c:pt idx="2">
                  <c:v>115</c:v>
                </c:pt>
                <c:pt idx="3">
                  <c:v>120</c:v>
                </c:pt>
                <c:pt idx="4">
                  <c:v>125</c:v>
                </c:pt>
                <c:pt idx="5">
                  <c:v>130</c:v>
                </c:pt>
                <c:pt idx="6">
                  <c:v>135</c:v>
                </c:pt>
                <c:pt idx="7">
                  <c:v>140</c:v>
                </c:pt>
                <c:pt idx="8">
                  <c:v>145</c:v>
                </c:pt>
                <c:pt idx="9">
                  <c:v>150</c:v>
                </c:pt>
                <c:pt idx="10">
                  <c:v>155</c:v>
                </c:pt>
                <c:pt idx="11">
                  <c:v>160</c:v>
                </c:pt>
                <c:pt idx="12">
                  <c:v>165</c:v>
                </c:pt>
                <c:pt idx="13">
                  <c:v>170</c:v>
                </c:pt>
                <c:pt idx="14">
                  <c:v>175</c:v>
                </c:pt>
                <c:pt idx="15">
                  <c:v>180</c:v>
                </c:pt>
                <c:pt idx="16">
                  <c:v>185</c:v>
                </c:pt>
                <c:pt idx="17">
                  <c:v>190</c:v>
                </c:pt>
                <c:pt idx="18">
                  <c:v>195</c:v>
                </c:pt>
                <c:pt idx="19">
                  <c:v>200</c:v>
                </c:pt>
                <c:pt idx="20">
                  <c:v>205</c:v>
                </c:pt>
                <c:pt idx="21">
                  <c:v>210</c:v>
                </c:pt>
                <c:pt idx="22">
                  <c:v>215</c:v>
                </c:pt>
                <c:pt idx="23">
                  <c:v>220</c:v>
                </c:pt>
                <c:pt idx="24">
                  <c:v>225</c:v>
                </c:pt>
                <c:pt idx="25">
                  <c:v>230</c:v>
                </c:pt>
                <c:pt idx="26">
                  <c:v>235</c:v>
                </c:pt>
                <c:pt idx="27">
                  <c:v>240</c:v>
                </c:pt>
                <c:pt idx="28">
                  <c:v>245</c:v>
                </c:pt>
                <c:pt idx="29">
                  <c:v>250</c:v>
                </c:pt>
                <c:pt idx="30">
                  <c:v>255</c:v>
                </c:pt>
                <c:pt idx="31">
                  <c:v>260</c:v>
                </c:pt>
                <c:pt idx="32">
                  <c:v>265</c:v>
                </c:pt>
                <c:pt idx="33">
                  <c:v>270</c:v>
                </c:pt>
                <c:pt idx="34">
                  <c:v>275</c:v>
                </c:pt>
                <c:pt idx="35">
                  <c:v>280</c:v>
                </c:pt>
                <c:pt idx="36">
                  <c:v>285</c:v>
                </c:pt>
                <c:pt idx="37">
                  <c:v>290</c:v>
                </c:pt>
                <c:pt idx="38">
                  <c:v>295</c:v>
                </c:pt>
                <c:pt idx="39">
                  <c:v>300</c:v>
                </c:pt>
                <c:pt idx="40">
                  <c:v>305</c:v>
                </c:pt>
                <c:pt idx="41">
                  <c:v>310</c:v>
                </c:pt>
                <c:pt idx="42">
                  <c:v>315</c:v>
                </c:pt>
                <c:pt idx="43">
                  <c:v>320</c:v>
                </c:pt>
                <c:pt idx="44">
                  <c:v>325</c:v>
                </c:pt>
                <c:pt idx="45">
                  <c:v>330</c:v>
                </c:pt>
                <c:pt idx="46">
                  <c:v>335</c:v>
                </c:pt>
                <c:pt idx="47">
                  <c:v>340</c:v>
                </c:pt>
                <c:pt idx="48">
                  <c:v>345</c:v>
                </c:pt>
                <c:pt idx="49">
                  <c:v>350</c:v>
                </c:pt>
                <c:pt idx="50">
                  <c:v>355</c:v>
                </c:pt>
                <c:pt idx="51">
                  <c:v>360</c:v>
                </c:pt>
                <c:pt idx="52">
                  <c:v>365</c:v>
                </c:pt>
                <c:pt idx="53">
                  <c:v>370</c:v>
                </c:pt>
                <c:pt idx="54">
                  <c:v>375</c:v>
                </c:pt>
                <c:pt idx="55">
                  <c:v>3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ORESHEET_vertical!$G$1</c:f>
              <c:strCache>
                <c:ptCount val="1"/>
                <c:pt idx="0">
                  <c:v>2 robots on bar with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RESHEET_vertical!$G$2:$G$57</c:f>
              <c:numCache>
                <c:formatCode>General</c:formatCode>
                <c:ptCount val="56"/>
                <c:pt idx="0">
                  <c:v>11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  <c:pt idx="8">
                  <c:v>190</c:v>
                </c:pt>
                <c:pt idx="9">
                  <c:v>200</c:v>
                </c:pt>
                <c:pt idx="10">
                  <c:v>210</c:v>
                </c:pt>
                <c:pt idx="11">
                  <c:v>220</c:v>
                </c:pt>
                <c:pt idx="12">
                  <c:v>230</c:v>
                </c:pt>
                <c:pt idx="13">
                  <c:v>240</c:v>
                </c:pt>
                <c:pt idx="14">
                  <c:v>250</c:v>
                </c:pt>
                <c:pt idx="15">
                  <c:v>260</c:v>
                </c:pt>
                <c:pt idx="16">
                  <c:v>270</c:v>
                </c:pt>
                <c:pt idx="17">
                  <c:v>280</c:v>
                </c:pt>
                <c:pt idx="18">
                  <c:v>290</c:v>
                </c:pt>
                <c:pt idx="19">
                  <c:v>300</c:v>
                </c:pt>
                <c:pt idx="20">
                  <c:v>310</c:v>
                </c:pt>
                <c:pt idx="21">
                  <c:v>320</c:v>
                </c:pt>
                <c:pt idx="22">
                  <c:v>330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  <c:pt idx="26">
                  <c:v>370</c:v>
                </c:pt>
                <c:pt idx="27">
                  <c:v>380</c:v>
                </c:pt>
                <c:pt idx="28">
                  <c:v>390</c:v>
                </c:pt>
                <c:pt idx="29">
                  <c:v>400</c:v>
                </c:pt>
                <c:pt idx="30">
                  <c:v>410</c:v>
                </c:pt>
                <c:pt idx="31">
                  <c:v>420</c:v>
                </c:pt>
                <c:pt idx="32">
                  <c:v>430</c:v>
                </c:pt>
                <c:pt idx="33">
                  <c:v>440</c:v>
                </c:pt>
                <c:pt idx="34">
                  <c:v>450</c:v>
                </c:pt>
                <c:pt idx="35">
                  <c:v>460</c:v>
                </c:pt>
                <c:pt idx="36">
                  <c:v>470</c:v>
                </c:pt>
                <c:pt idx="37">
                  <c:v>480</c:v>
                </c:pt>
                <c:pt idx="38">
                  <c:v>490</c:v>
                </c:pt>
                <c:pt idx="39">
                  <c:v>500</c:v>
                </c:pt>
                <c:pt idx="40">
                  <c:v>510</c:v>
                </c:pt>
                <c:pt idx="41">
                  <c:v>520</c:v>
                </c:pt>
                <c:pt idx="42">
                  <c:v>530</c:v>
                </c:pt>
                <c:pt idx="43">
                  <c:v>540</c:v>
                </c:pt>
                <c:pt idx="44">
                  <c:v>550</c:v>
                </c:pt>
                <c:pt idx="45">
                  <c:v>560</c:v>
                </c:pt>
                <c:pt idx="46">
                  <c:v>570</c:v>
                </c:pt>
                <c:pt idx="47">
                  <c:v>580</c:v>
                </c:pt>
                <c:pt idx="48">
                  <c:v>590</c:v>
                </c:pt>
                <c:pt idx="49">
                  <c:v>600</c:v>
                </c:pt>
                <c:pt idx="50">
                  <c:v>610</c:v>
                </c:pt>
                <c:pt idx="51">
                  <c:v>620</c:v>
                </c:pt>
                <c:pt idx="52">
                  <c:v>630</c:v>
                </c:pt>
                <c:pt idx="53">
                  <c:v>640</c:v>
                </c:pt>
                <c:pt idx="54">
                  <c:v>650</c:v>
                </c:pt>
                <c:pt idx="55">
                  <c:v>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3521"/>
        <c:axId val="97236088"/>
      </c:lineChart>
      <c:catAx>
        <c:axId val="5867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&lt;--# of Balls--&gt;</a:t>
                </a:r>
              </a:p>
            </c:rich>
          </c:tx>
          <c:layout>
            <c:manualLayout>
              <c:xMode val="edge"/>
              <c:yMode val="edge"/>
              <c:x val="0.508780487804878"/>
              <c:y val="0.60247592847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088"/>
        <c:crossesAt val="0"/>
        <c:auto val="1"/>
        <c:lblAlgn val="ctr"/>
        <c:lblOffset val="100"/>
        <c:noMultiLvlLbl val="0"/>
      </c:catAx>
      <c:valAx>
        <c:axId val="972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&lt;--Score--&gt;</a:t>
                </a:r>
              </a:p>
            </c:rich>
          </c:tx>
          <c:layout>
            <c:manualLayout>
              <c:xMode val="edge"/>
              <c:yMode val="edge"/>
              <c:x val="0.0910243902439024"/>
              <c:y val="0.00825309491059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219512195122"/>
          <c:y val="0.775139361471078"/>
          <c:w val="0.937853658536585"/>
          <c:h val="0.20430029682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1</xdr:col>
      <xdr:colOff>359640</xdr:colOff>
      <xdr:row>33</xdr:row>
      <xdr:rowOff>19080</xdr:rowOff>
    </xdr:to>
    <xdr:graphicFrame>
      <xdr:nvGraphicFramePr>
        <xdr:cNvPr id="0" name="Chart 2"/>
        <xdr:cNvGraphicFramePr/>
      </xdr:nvGraphicFramePr>
      <xdr:xfrm>
        <a:off x="0" y="390240"/>
        <a:ext cx="73796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Q23" activeCellId="0" sqref="Q23:Q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57" min="2" style="2" width="4.85"/>
    <col collapsed="false" customWidth="false" hidden="false" outlineLevel="0" max="257" min="58" style="1" width="9.14"/>
  </cols>
  <sheetData>
    <row r="1" s="7" customFormat="true" ht="33" hidden="false" customHeight="false" outlineLevel="0" collapsed="false">
      <c r="A1" s="3" t="s">
        <v>0</v>
      </c>
      <c r="B1" s="4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6" t="n">
        <v>10</v>
      </c>
      <c r="L1" s="4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6" t="n">
        <v>20</v>
      </c>
      <c r="V1" s="4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6" t="n">
        <v>30</v>
      </c>
      <c r="AF1" s="4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6" t="n">
        <v>40</v>
      </c>
      <c r="AP1" s="4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6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6" t="n">
        <v>56</v>
      </c>
    </row>
    <row r="2" s="11" customFormat="true" ht="17.25" hidden="false" customHeight="false" outlineLevel="0" collapsed="false">
      <c r="A2" s="3" t="s">
        <v>1</v>
      </c>
      <c r="B2" s="8" t="n">
        <f aca="false">B1*5</f>
        <v>5</v>
      </c>
      <c r="C2" s="9" t="n">
        <f aca="false">C1*5</f>
        <v>10</v>
      </c>
      <c r="D2" s="9" t="n">
        <f aca="false">D1*5</f>
        <v>15</v>
      </c>
      <c r="E2" s="9" t="n">
        <f aca="false">E1*5</f>
        <v>20</v>
      </c>
      <c r="F2" s="9" t="n">
        <f aca="false">F1*5</f>
        <v>25</v>
      </c>
      <c r="G2" s="9" t="n">
        <f aca="false">G1*5</f>
        <v>30</v>
      </c>
      <c r="H2" s="9" t="n">
        <f aca="false">H1*5</f>
        <v>35</v>
      </c>
      <c r="I2" s="9" t="n">
        <f aca="false">I1*5</f>
        <v>40</v>
      </c>
      <c r="J2" s="9" t="n">
        <f aca="false">J1*5</f>
        <v>45</v>
      </c>
      <c r="K2" s="10" t="n">
        <f aca="false">K1*5</f>
        <v>50</v>
      </c>
      <c r="L2" s="8" t="n">
        <f aca="false">L1*5</f>
        <v>55</v>
      </c>
      <c r="M2" s="9" t="n">
        <f aca="false">M1*5</f>
        <v>60</v>
      </c>
      <c r="N2" s="9" t="n">
        <f aca="false">N1*5</f>
        <v>65</v>
      </c>
      <c r="O2" s="9" t="n">
        <f aca="false">O1*5</f>
        <v>70</v>
      </c>
      <c r="P2" s="9" t="n">
        <f aca="false">P1*5</f>
        <v>75</v>
      </c>
      <c r="Q2" s="9" t="n">
        <f aca="false">Q1*5</f>
        <v>80</v>
      </c>
      <c r="R2" s="9" t="n">
        <f aca="false">R1*5</f>
        <v>85</v>
      </c>
      <c r="S2" s="9" t="n">
        <f aca="false">S1*5</f>
        <v>90</v>
      </c>
      <c r="T2" s="9" t="n">
        <f aca="false">T1*5</f>
        <v>95</v>
      </c>
      <c r="U2" s="10" t="n">
        <f aca="false">U1*5</f>
        <v>100</v>
      </c>
      <c r="V2" s="8" t="n">
        <f aca="false">V1*5</f>
        <v>105</v>
      </c>
      <c r="W2" s="9" t="n">
        <f aca="false">W1*5</f>
        <v>110</v>
      </c>
      <c r="X2" s="9" t="n">
        <f aca="false">X1*5</f>
        <v>115</v>
      </c>
      <c r="Y2" s="9" t="n">
        <f aca="false">Y1*5</f>
        <v>120</v>
      </c>
      <c r="Z2" s="9" t="n">
        <f aca="false">Z1*5</f>
        <v>125</v>
      </c>
      <c r="AA2" s="9" t="n">
        <f aca="false">AA1*5</f>
        <v>130</v>
      </c>
      <c r="AB2" s="9" t="n">
        <f aca="false">AB1*5</f>
        <v>135</v>
      </c>
      <c r="AC2" s="9" t="n">
        <f aca="false">AC1*5</f>
        <v>140</v>
      </c>
      <c r="AD2" s="9" t="n">
        <f aca="false">AD1*5</f>
        <v>145</v>
      </c>
      <c r="AE2" s="10" t="n">
        <f aca="false">AE1*5</f>
        <v>150</v>
      </c>
      <c r="AF2" s="8" t="n">
        <f aca="false">AF1*5</f>
        <v>155</v>
      </c>
      <c r="AG2" s="9" t="n">
        <f aca="false">AG1*5</f>
        <v>160</v>
      </c>
      <c r="AH2" s="9" t="n">
        <f aca="false">AH1*5</f>
        <v>165</v>
      </c>
      <c r="AI2" s="9" t="n">
        <f aca="false">AI1*5</f>
        <v>170</v>
      </c>
      <c r="AJ2" s="9" t="n">
        <f aca="false">AJ1*5</f>
        <v>175</v>
      </c>
      <c r="AK2" s="9" t="n">
        <f aca="false">AK1*5</f>
        <v>180</v>
      </c>
      <c r="AL2" s="9" t="n">
        <f aca="false">AL1*5</f>
        <v>185</v>
      </c>
      <c r="AM2" s="9" t="n">
        <f aca="false">AM1*5</f>
        <v>190</v>
      </c>
      <c r="AN2" s="9" t="n">
        <f aca="false">AN1*5</f>
        <v>195</v>
      </c>
      <c r="AO2" s="10" t="n">
        <f aca="false">AO1*5</f>
        <v>200</v>
      </c>
      <c r="AP2" s="8" t="n">
        <f aca="false">AP1*5</f>
        <v>205</v>
      </c>
      <c r="AQ2" s="9" t="n">
        <f aca="false">AQ1*5</f>
        <v>210</v>
      </c>
      <c r="AR2" s="9" t="n">
        <f aca="false">AR1*5</f>
        <v>215</v>
      </c>
      <c r="AS2" s="9" t="n">
        <f aca="false">AS1*5</f>
        <v>220</v>
      </c>
      <c r="AT2" s="9" t="n">
        <f aca="false">AT1*5</f>
        <v>225</v>
      </c>
      <c r="AU2" s="9" t="n">
        <f aca="false">AU1*5</f>
        <v>230</v>
      </c>
      <c r="AV2" s="9" t="n">
        <f aca="false">AV1*5</f>
        <v>235</v>
      </c>
      <c r="AW2" s="9" t="n">
        <f aca="false">AW1*5</f>
        <v>240</v>
      </c>
      <c r="AX2" s="9" t="n">
        <f aca="false">AX1*5</f>
        <v>245</v>
      </c>
      <c r="AY2" s="10" t="n">
        <f aca="false">AY1*5</f>
        <v>250</v>
      </c>
      <c r="AZ2" s="9" t="n">
        <f aca="false">AZ1*5</f>
        <v>255</v>
      </c>
      <c r="BA2" s="9" t="n">
        <f aca="false">BA1*5</f>
        <v>260</v>
      </c>
      <c r="BB2" s="9" t="n">
        <f aca="false">BB1*5</f>
        <v>265</v>
      </c>
      <c r="BC2" s="9" t="n">
        <f aca="false">BC1*5</f>
        <v>270</v>
      </c>
      <c r="BD2" s="9" t="n">
        <f aca="false">BD1*5</f>
        <v>275</v>
      </c>
      <c r="BE2" s="10" t="n">
        <f aca="false">BE1*5</f>
        <v>280</v>
      </c>
    </row>
    <row r="3" s="11" customFormat="true" ht="33" hidden="false" customHeight="false" outlineLevel="0" collapsed="false">
      <c r="A3" s="3" t="s">
        <v>2</v>
      </c>
      <c r="B3" s="8" t="n">
        <f aca="false">B2*2</f>
        <v>10</v>
      </c>
      <c r="C3" s="9" t="n">
        <f aca="false">C2*2</f>
        <v>20</v>
      </c>
      <c r="D3" s="9" t="n">
        <f aca="false">D2*2</f>
        <v>30</v>
      </c>
      <c r="E3" s="9" t="n">
        <f aca="false">E2*2</f>
        <v>40</v>
      </c>
      <c r="F3" s="9" t="n">
        <f aca="false">F2*2</f>
        <v>50</v>
      </c>
      <c r="G3" s="9" t="n">
        <f aca="false">G2*2</f>
        <v>60</v>
      </c>
      <c r="H3" s="9" t="n">
        <f aca="false">H2*2</f>
        <v>70</v>
      </c>
      <c r="I3" s="9" t="n">
        <f aca="false">I2*2</f>
        <v>80</v>
      </c>
      <c r="J3" s="9" t="n">
        <f aca="false">J2*2</f>
        <v>90</v>
      </c>
      <c r="K3" s="10" t="n">
        <f aca="false">K2*2</f>
        <v>100</v>
      </c>
      <c r="L3" s="8" t="n">
        <f aca="false">L2*2</f>
        <v>110</v>
      </c>
      <c r="M3" s="9" t="n">
        <f aca="false">M2*2</f>
        <v>120</v>
      </c>
      <c r="N3" s="9" t="n">
        <f aca="false">N2*2</f>
        <v>130</v>
      </c>
      <c r="O3" s="9" t="n">
        <f aca="false">O2*2</f>
        <v>140</v>
      </c>
      <c r="P3" s="9" t="n">
        <f aca="false">P2*2</f>
        <v>150</v>
      </c>
      <c r="Q3" s="9" t="n">
        <f aca="false">Q2*2</f>
        <v>160</v>
      </c>
      <c r="R3" s="9" t="n">
        <f aca="false">R2*2</f>
        <v>170</v>
      </c>
      <c r="S3" s="9" t="n">
        <f aca="false">S2*2</f>
        <v>180</v>
      </c>
      <c r="T3" s="9" t="n">
        <f aca="false">T2*2</f>
        <v>190</v>
      </c>
      <c r="U3" s="10" t="n">
        <f aca="false">U2*2</f>
        <v>200</v>
      </c>
      <c r="V3" s="8" t="n">
        <f aca="false">V2*2</f>
        <v>210</v>
      </c>
      <c r="W3" s="9" t="n">
        <f aca="false">W2*2</f>
        <v>220</v>
      </c>
      <c r="X3" s="9" t="n">
        <f aca="false">X2*2</f>
        <v>230</v>
      </c>
      <c r="Y3" s="9" t="n">
        <f aca="false">Y2*2</f>
        <v>240</v>
      </c>
      <c r="Z3" s="9" t="n">
        <f aca="false">Z2*2</f>
        <v>250</v>
      </c>
      <c r="AA3" s="9" t="n">
        <f aca="false">AA2*2</f>
        <v>260</v>
      </c>
      <c r="AB3" s="9" t="n">
        <f aca="false">AB2*2</f>
        <v>270</v>
      </c>
      <c r="AC3" s="9" t="n">
        <f aca="false">AC2*2</f>
        <v>280</v>
      </c>
      <c r="AD3" s="9" t="n">
        <f aca="false">AD2*2</f>
        <v>290</v>
      </c>
      <c r="AE3" s="10" t="n">
        <f aca="false">AE2*2</f>
        <v>300</v>
      </c>
      <c r="AF3" s="8" t="n">
        <f aca="false">AF2*2</f>
        <v>310</v>
      </c>
      <c r="AG3" s="9" t="n">
        <f aca="false">AG2*2</f>
        <v>320</v>
      </c>
      <c r="AH3" s="9" t="n">
        <f aca="false">AH2*2</f>
        <v>330</v>
      </c>
      <c r="AI3" s="9" t="n">
        <f aca="false">AI2*2</f>
        <v>340</v>
      </c>
      <c r="AJ3" s="9" t="n">
        <f aca="false">AJ2*2</f>
        <v>350</v>
      </c>
      <c r="AK3" s="9" t="n">
        <f aca="false">AK2*2</f>
        <v>360</v>
      </c>
      <c r="AL3" s="9" t="n">
        <f aca="false">AL2*2</f>
        <v>370</v>
      </c>
      <c r="AM3" s="9" t="n">
        <f aca="false">AM2*2</f>
        <v>380</v>
      </c>
      <c r="AN3" s="9" t="n">
        <f aca="false">AN2*2</f>
        <v>390</v>
      </c>
      <c r="AO3" s="10" t="n">
        <f aca="false">AO2*2</f>
        <v>400</v>
      </c>
      <c r="AP3" s="8" t="n">
        <f aca="false">AP2*2</f>
        <v>410</v>
      </c>
      <c r="AQ3" s="9" t="n">
        <f aca="false">AQ2*2</f>
        <v>420</v>
      </c>
      <c r="AR3" s="9" t="n">
        <f aca="false">AR2*2</f>
        <v>430</v>
      </c>
      <c r="AS3" s="9" t="n">
        <f aca="false">AS2*2</f>
        <v>440</v>
      </c>
      <c r="AT3" s="9" t="n">
        <f aca="false">AT2*2</f>
        <v>450</v>
      </c>
      <c r="AU3" s="9" t="n">
        <f aca="false">AU2*2</f>
        <v>460</v>
      </c>
      <c r="AV3" s="9" t="n">
        <f aca="false">AV2*2</f>
        <v>470</v>
      </c>
      <c r="AW3" s="9" t="n">
        <f aca="false">AW2*2</f>
        <v>480</v>
      </c>
      <c r="AX3" s="9" t="n">
        <f aca="false">AX2*2</f>
        <v>490</v>
      </c>
      <c r="AY3" s="10" t="n">
        <f aca="false">AY2*2</f>
        <v>500</v>
      </c>
      <c r="AZ3" s="9" t="n">
        <f aca="false">AZ2*2</f>
        <v>510</v>
      </c>
      <c r="BA3" s="9" t="n">
        <f aca="false">BA2*2</f>
        <v>520</v>
      </c>
      <c r="BB3" s="9" t="n">
        <f aca="false">BB2*2</f>
        <v>530</v>
      </c>
      <c r="BC3" s="9" t="n">
        <f aca="false">BC2*2</f>
        <v>540</v>
      </c>
      <c r="BD3" s="9" t="n">
        <f aca="false">BD2*2</f>
        <v>550</v>
      </c>
      <c r="BE3" s="10" t="n">
        <f aca="false">BE2*2</f>
        <v>560</v>
      </c>
    </row>
    <row r="4" s="11" customFormat="true" ht="33" hidden="false" customHeight="false" outlineLevel="0" collapsed="false">
      <c r="A4" s="3" t="s">
        <v>3</v>
      </c>
      <c r="B4" s="8" t="n">
        <f aca="false">B2+50</f>
        <v>55</v>
      </c>
      <c r="C4" s="9" t="n">
        <f aca="false">C2+50</f>
        <v>60</v>
      </c>
      <c r="D4" s="9" t="n">
        <f aca="false">D2+50</f>
        <v>65</v>
      </c>
      <c r="E4" s="9" t="n">
        <f aca="false">E2+50</f>
        <v>70</v>
      </c>
      <c r="F4" s="9" t="n">
        <f aca="false">F2+50</f>
        <v>75</v>
      </c>
      <c r="G4" s="9" t="n">
        <f aca="false">G2+50</f>
        <v>80</v>
      </c>
      <c r="H4" s="9" t="n">
        <f aca="false">H2+50</f>
        <v>85</v>
      </c>
      <c r="I4" s="9" t="n">
        <f aca="false">I2+50</f>
        <v>90</v>
      </c>
      <c r="J4" s="9" t="n">
        <f aca="false">J2+50</f>
        <v>95</v>
      </c>
      <c r="K4" s="10" t="n">
        <f aca="false">K2+50</f>
        <v>100</v>
      </c>
      <c r="L4" s="8" t="n">
        <f aca="false">L2+50</f>
        <v>105</v>
      </c>
      <c r="M4" s="9" t="n">
        <f aca="false">M2+50</f>
        <v>110</v>
      </c>
      <c r="N4" s="9" t="n">
        <f aca="false">N2+50</f>
        <v>115</v>
      </c>
      <c r="O4" s="9" t="n">
        <f aca="false">O2+50</f>
        <v>120</v>
      </c>
      <c r="P4" s="9" t="n">
        <f aca="false">P2+50</f>
        <v>125</v>
      </c>
      <c r="Q4" s="9" t="n">
        <f aca="false">Q2+50</f>
        <v>130</v>
      </c>
      <c r="R4" s="9" t="n">
        <f aca="false">R2+50</f>
        <v>135</v>
      </c>
      <c r="S4" s="9" t="n">
        <f aca="false">S2+50</f>
        <v>140</v>
      </c>
      <c r="T4" s="9" t="n">
        <f aca="false">T2+50</f>
        <v>145</v>
      </c>
      <c r="U4" s="10" t="n">
        <f aca="false">U2+50</f>
        <v>150</v>
      </c>
      <c r="V4" s="8" t="n">
        <f aca="false">V2+50</f>
        <v>155</v>
      </c>
      <c r="W4" s="9" t="n">
        <f aca="false">W2+50</f>
        <v>160</v>
      </c>
      <c r="X4" s="9" t="n">
        <f aca="false">X2+50</f>
        <v>165</v>
      </c>
      <c r="Y4" s="9" t="n">
        <f aca="false">Y2+50</f>
        <v>170</v>
      </c>
      <c r="Z4" s="9" t="n">
        <f aca="false">Z2+50</f>
        <v>175</v>
      </c>
      <c r="AA4" s="9" t="n">
        <f aca="false">AA2+50</f>
        <v>180</v>
      </c>
      <c r="AB4" s="9" t="n">
        <f aca="false">AB2+50</f>
        <v>185</v>
      </c>
      <c r="AC4" s="9" t="n">
        <f aca="false">AC2+50</f>
        <v>190</v>
      </c>
      <c r="AD4" s="9" t="n">
        <f aca="false">AD2+50</f>
        <v>195</v>
      </c>
      <c r="AE4" s="10" t="n">
        <f aca="false">AE2+50</f>
        <v>200</v>
      </c>
      <c r="AF4" s="8" t="n">
        <f aca="false">AF2+50</f>
        <v>205</v>
      </c>
      <c r="AG4" s="9" t="n">
        <f aca="false">AG2+50</f>
        <v>210</v>
      </c>
      <c r="AH4" s="9" t="n">
        <f aca="false">AH2+50</f>
        <v>215</v>
      </c>
      <c r="AI4" s="9" t="n">
        <f aca="false">AI2+50</f>
        <v>220</v>
      </c>
      <c r="AJ4" s="9" t="n">
        <f aca="false">AJ2+50</f>
        <v>225</v>
      </c>
      <c r="AK4" s="9" t="n">
        <f aca="false">AK2+50</f>
        <v>230</v>
      </c>
      <c r="AL4" s="9" t="n">
        <f aca="false">AL2+50</f>
        <v>235</v>
      </c>
      <c r="AM4" s="9" t="n">
        <f aca="false">AM2+50</f>
        <v>240</v>
      </c>
      <c r="AN4" s="9" t="n">
        <f aca="false">AN2+50</f>
        <v>245</v>
      </c>
      <c r="AO4" s="10" t="n">
        <f aca="false">AO2+50</f>
        <v>250</v>
      </c>
      <c r="AP4" s="8" t="n">
        <f aca="false">AP2+50</f>
        <v>255</v>
      </c>
      <c r="AQ4" s="9" t="n">
        <f aca="false">AQ2+50</f>
        <v>260</v>
      </c>
      <c r="AR4" s="9" t="n">
        <f aca="false">AR2+50</f>
        <v>265</v>
      </c>
      <c r="AS4" s="9" t="n">
        <f aca="false">AS2+50</f>
        <v>270</v>
      </c>
      <c r="AT4" s="9" t="n">
        <f aca="false">AT2+50</f>
        <v>275</v>
      </c>
      <c r="AU4" s="9" t="n">
        <f aca="false">AU2+50</f>
        <v>280</v>
      </c>
      <c r="AV4" s="9" t="n">
        <f aca="false">AV2+50</f>
        <v>285</v>
      </c>
      <c r="AW4" s="9" t="n">
        <f aca="false">AW2+50</f>
        <v>290</v>
      </c>
      <c r="AX4" s="9" t="n">
        <f aca="false">AX2+50</f>
        <v>295</v>
      </c>
      <c r="AY4" s="10" t="n">
        <f aca="false">AY2+50</f>
        <v>300</v>
      </c>
      <c r="AZ4" s="9" t="n">
        <f aca="false">AZ2+50</f>
        <v>305</v>
      </c>
      <c r="BA4" s="9" t="n">
        <f aca="false">BA2+50</f>
        <v>310</v>
      </c>
      <c r="BB4" s="9" t="n">
        <f aca="false">BB2+50</f>
        <v>315</v>
      </c>
      <c r="BC4" s="9" t="n">
        <f aca="false">BC2+50</f>
        <v>320</v>
      </c>
      <c r="BD4" s="9" t="n">
        <f aca="false">BD2+50</f>
        <v>325</v>
      </c>
      <c r="BE4" s="10" t="n">
        <f aca="false">BE2+50</f>
        <v>330</v>
      </c>
    </row>
    <row r="5" s="11" customFormat="true" ht="33" hidden="false" customHeight="false" outlineLevel="0" collapsed="false">
      <c r="A5" s="3" t="s">
        <v>4</v>
      </c>
      <c r="B5" s="8" t="n">
        <f aca="false">B2+100</f>
        <v>105</v>
      </c>
      <c r="C5" s="9" t="n">
        <f aca="false">C2+100</f>
        <v>110</v>
      </c>
      <c r="D5" s="9" t="n">
        <f aca="false">D2+100</f>
        <v>115</v>
      </c>
      <c r="E5" s="9" t="n">
        <f aca="false">E2+100</f>
        <v>120</v>
      </c>
      <c r="F5" s="9" t="n">
        <f aca="false">F2+100</f>
        <v>125</v>
      </c>
      <c r="G5" s="9" t="n">
        <f aca="false">G2+100</f>
        <v>130</v>
      </c>
      <c r="H5" s="9" t="n">
        <f aca="false">H2+100</f>
        <v>135</v>
      </c>
      <c r="I5" s="9" t="n">
        <f aca="false">I2+100</f>
        <v>140</v>
      </c>
      <c r="J5" s="9" t="n">
        <f aca="false">J2+100</f>
        <v>145</v>
      </c>
      <c r="K5" s="10" t="n">
        <f aca="false">K2+100</f>
        <v>150</v>
      </c>
      <c r="L5" s="8" t="n">
        <f aca="false">L2+100</f>
        <v>155</v>
      </c>
      <c r="M5" s="9" t="n">
        <f aca="false">M2+100</f>
        <v>160</v>
      </c>
      <c r="N5" s="9" t="n">
        <f aca="false">N2+100</f>
        <v>165</v>
      </c>
      <c r="O5" s="9" t="n">
        <f aca="false">O2+100</f>
        <v>170</v>
      </c>
      <c r="P5" s="9" t="n">
        <f aca="false">P2+100</f>
        <v>175</v>
      </c>
      <c r="Q5" s="9" t="n">
        <f aca="false">Q2+100</f>
        <v>180</v>
      </c>
      <c r="R5" s="9" t="n">
        <f aca="false">R2+100</f>
        <v>185</v>
      </c>
      <c r="S5" s="9" t="n">
        <f aca="false">S2+100</f>
        <v>190</v>
      </c>
      <c r="T5" s="9" t="n">
        <f aca="false">T2+100</f>
        <v>195</v>
      </c>
      <c r="U5" s="10" t="n">
        <f aca="false">U2+100</f>
        <v>200</v>
      </c>
      <c r="V5" s="8" t="n">
        <f aca="false">V2+100</f>
        <v>205</v>
      </c>
      <c r="W5" s="9" t="n">
        <f aca="false">W2+100</f>
        <v>210</v>
      </c>
      <c r="X5" s="9" t="n">
        <f aca="false">X2+100</f>
        <v>215</v>
      </c>
      <c r="Y5" s="9" t="n">
        <f aca="false">Y2+100</f>
        <v>220</v>
      </c>
      <c r="Z5" s="9" t="n">
        <f aca="false">Z2+100</f>
        <v>225</v>
      </c>
      <c r="AA5" s="9" t="n">
        <f aca="false">AA2+100</f>
        <v>230</v>
      </c>
      <c r="AB5" s="9" t="n">
        <f aca="false">AB2+100</f>
        <v>235</v>
      </c>
      <c r="AC5" s="9" t="n">
        <f aca="false">AC2+100</f>
        <v>240</v>
      </c>
      <c r="AD5" s="9" t="n">
        <f aca="false">AD2+100</f>
        <v>245</v>
      </c>
      <c r="AE5" s="10" t="n">
        <f aca="false">AE2+100</f>
        <v>250</v>
      </c>
      <c r="AF5" s="8" t="n">
        <f aca="false">AF2+100</f>
        <v>255</v>
      </c>
      <c r="AG5" s="9" t="n">
        <f aca="false">AG2+100</f>
        <v>260</v>
      </c>
      <c r="AH5" s="9" t="n">
        <f aca="false">AH2+100</f>
        <v>265</v>
      </c>
      <c r="AI5" s="9" t="n">
        <f aca="false">AI2+100</f>
        <v>270</v>
      </c>
      <c r="AJ5" s="9" t="n">
        <f aca="false">AJ2+100</f>
        <v>275</v>
      </c>
      <c r="AK5" s="9" t="n">
        <f aca="false">AK2+100</f>
        <v>280</v>
      </c>
      <c r="AL5" s="9" t="n">
        <f aca="false">AL2+100</f>
        <v>285</v>
      </c>
      <c r="AM5" s="9" t="n">
        <f aca="false">AM2+100</f>
        <v>290</v>
      </c>
      <c r="AN5" s="9" t="n">
        <f aca="false">AN2+100</f>
        <v>295</v>
      </c>
      <c r="AO5" s="10" t="n">
        <f aca="false">AO2+100</f>
        <v>300</v>
      </c>
      <c r="AP5" s="8" t="n">
        <f aca="false">AP2+100</f>
        <v>305</v>
      </c>
      <c r="AQ5" s="9" t="n">
        <f aca="false">AQ2+100</f>
        <v>310</v>
      </c>
      <c r="AR5" s="9" t="n">
        <f aca="false">AR2+100</f>
        <v>315</v>
      </c>
      <c r="AS5" s="9" t="n">
        <f aca="false">AS2+100</f>
        <v>320</v>
      </c>
      <c r="AT5" s="9" t="n">
        <f aca="false">AT2+100</f>
        <v>325</v>
      </c>
      <c r="AU5" s="9" t="n">
        <f aca="false">AU2+100</f>
        <v>330</v>
      </c>
      <c r="AV5" s="9" t="n">
        <f aca="false">AV2+100</f>
        <v>335</v>
      </c>
      <c r="AW5" s="9" t="n">
        <f aca="false">AW2+100</f>
        <v>340</v>
      </c>
      <c r="AX5" s="9" t="n">
        <f aca="false">AX2+100</f>
        <v>345</v>
      </c>
      <c r="AY5" s="10" t="n">
        <f aca="false">AY2+100</f>
        <v>350</v>
      </c>
      <c r="AZ5" s="9" t="n">
        <f aca="false">AZ2+100</f>
        <v>355</v>
      </c>
      <c r="BA5" s="9" t="n">
        <f aca="false">BA2+100</f>
        <v>360</v>
      </c>
      <c r="BB5" s="9" t="n">
        <f aca="false">BB2+100</f>
        <v>365</v>
      </c>
      <c r="BC5" s="9" t="n">
        <f aca="false">BC2+100</f>
        <v>370</v>
      </c>
      <c r="BD5" s="9" t="n">
        <f aca="false">BD2+100</f>
        <v>375</v>
      </c>
      <c r="BE5" s="10" t="n">
        <f aca="false">BE2+100</f>
        <v>380</v>
      </c>
    </row>
    <row r="6" s="11" customFormat="true" ht="33" hidden="false" customHeight="false" outlineLevel="0" collapsed="false">
      <c r="A6" s="3" t="s">
        <v>5</v>
      </c>
      <c r="B6" s="8" t="n">
        <f aca="false">B3+50</f>
        <v>60</v>
      </c>
      <c r="C6" s="9" t="n">
        <f aca="false">C3+50</f>
        <v>70</v>
      </c>
      <c r="D6" s="9" t="n">
        <f aca="false">D3+50</f>
        <v>80</v>
      </c>
      <c r="E6" s="9" t="n">
        <f aca="false">E3+50</f>
        <v>90</v>
      </c>
      <c r="F6" s="9" t="n">
        <f aca="false">F3+50</f>
        <v>100</v>
      </c>
      <c r="G6" s="9" t="n">
        <f aca="false">G3+50</f>
        <v>110</v>
      </c>
      <c r="H6" s="9" t="n">
        <f aca="false">H3+50</f>
        <v>120</v>
      </c>
      <c r="I6" s="9" t="n">
        <f aca="false">I3+50</f>
        <v>130</v>
      </c>
      <c r="J6" s="9" t="n">
        <f aca="false">J3+50</f>
        <v>140</v>
      </c>
      <c r="K6" s="10" t="n">
        <f aca="false">K3+50</f>
        <v>150</v>
      </c>
      <c r="L6" s="8" t="n">
        <f aca="false">L3+50</f>
        <v>160</v>
      </c>
      <c r="M6" s="9" t="n">
        <f aca="false">M3+50</f>
        <v>170</v>
      </c>
      <c r="N6" s="9" t="n">
        <f aca="false">N3+50</f>
        <v>180</v>
      </c>
      <c r="O6" s="9" t="n">
        <f aca="false">O3+50</f>
        <v>190</v>
      </c>
      <c r="P6" s="9" t="n">
        <f aca="false">P3+50</f>
        <v>200</v>
      </c>
      <c r="Q6" s="9" t="n">
        <f aca="false">Q3+50</f>
        <v>210</v>
      </c>
      <c r="R6" s="9" t="n">
        <f aca="false">R3+50</f>
        <v>220</v>
      </c>
      <c r="S6" s="9" t="n">
        <f aca="false">S3+50</f>
        <v>230</v>
      </c>
      <c r="T6" s="9" t="n">
        <f aca="false">T3+50</f>
        <v>240</v>
      </c>
      <c r="U6" s="10" t="n">
        <f aca="false">U3+50</f>
        <v>250</v>
      </c>
      <c r="V6" s="8" t="n">
        <f aca="false">V3+50</f>
        <v>260</v>
      </c>
      <c r="W6" s="9" t="n">
        <f aca="false">W3+50</f>
        <v>270</v>
      </c>
      <c r="X6" s="9" t="n">
        <f aca="false">X3+50</f>
        <v>280</v>
      </c>
      <c r="Y6" s="9" t="n">
        <f aca="false">Y3+50</f>
        <v>290</v>
      </c>
      <c r="Z6" s="9" t="n">
        <f aca="false">Z3+50</f>
        <v>300</v>
      </c>
      <c r="AA6" s="9" t="n">
        <f aca="false">AA3+50</f>
        <v>310</v>
      </c>
      <c r="AB6" s="9" t="n">
        <f aca="false">AB3+50</f>
        <v>320</v>
      </c>
      <c r="AC6" s="9" t="n">
        <f aca="false">AC3+50</f>
        <v>330</v>
      </c>
      <c r="AD6" s="9" t="n">
        <f aca="false">AD3+50</f>
        <v>340</v>
      </c>
      <c r="AE6" s="10" t="n">
        <f aca="false">AE3+50</f>
        <v>350</v>
      </c>
      <c r="AF6" s="8" t="n">
        <f aca="false">AF3+50</f>
        <v>360</v>
      </c>
      <c r="AG6" s="9" t="n">
        <f aca="false">AG3+50</f>
        <v>370</v>
      </c>
      <c r="AH6" s="9" t="n">
        <f aca="false">AH3+50</f>
        <v>380</v>
      </c>
      <c r="AI6" s="9" t="n">
        <f aca="false">AI3+50</f>
        <v>390</v>
      </c>
      <c r="AJ6" s="9" t="n">
        <f aca="false">AJ3+50</f>
        <v>400</v>
      </c>
      <c r="AK6" s="9" t="n">
        <f aca="false">AK3+50</f>
        <v>410</v>
      </c>
      <c r="AL6" s="9" t="n">
        <f aca="false">AL3+50</f>
        <v>420</v>
      </c>
      <c r="AM6" s="9" t="n">
        <f aca="false">AM3+50</f>
        <v>430</v>
      </c>
      <c r="AN6" s="9" t="n">
        <f aca="false">AN3+50</f>
        <v>440</v>
      </c>
      <c r="AO6" s="10" t="n">
        <f aca="false">AO3+50</f>
        <v>450</v>
      </c>
      <c r="AP6" s="8" t="n">
        <f aca="false">AP3+50</f>
        <v>460</v>
      </c>
      <c r="AQ6" s="9" t="n">
        <f aca="false">AQ3+50</f>
        <v>470</v>
      </c>
      <c r="AR6" s="9" t="n">
        <f aca="false">AR3+50</f>
        <v>480</v>
      </c>
      <c r="AS6" s="9" t="n">
        <f aca="false">AS3+50</f>
        <v>490</v>
      </c>
      <c r="AT6" s="9" t="n">
        <f aca="false">AT3+50</f>
        <v>500</v>
      </c>
      <c r="AU6" s="9" t="n">
        <f aca="false">AU3+50</f>
        <v>510</v>
      </c>
      <c r="AV6" s="9" t="n">
        <f aca="false">AV3+50</f>
        <v>520</v>
      </c>
      <c r="AW6" s="9" t="n">
        <f aca="false">AW3+50</f>
        <v>530</v>
      </c>
      <c r="AX6" s="9" t="n">
        <f aca="false">AX3+50</f>
        <v>540</v>
      </c>
      <c r="AY6" s="10" t="n">
        <f aca="false">AY3+50</f>
        <v>550</v>
      </c>
      <c r="AZ6" s="9" t="n">
        <f aca="false">AZ3+50</f>
        <v>560</v>
      </c>
      <c r="BA6" s="9" t="n">
        <f aca="false">BA3+50</f>
        <v>570</v>
      </c>
      <c r="BB6" s="9" t="n">
        <f aca="false">BB3+50</f>
        <v>580</v>
      </c>
      <c r="BC6" s="9" t="n">
        <f aca="false">BC3+50</f>
        <v>590</v>
      </c>
      <c r="BD6" s="9" t="n">
        <f aca="false">BD3+50</f>
        <v>600</v>
      </c>
      <c r="BE6" s="10" t="n">
        <f aca="false">BE3+50</f>
        <v>610</v>
      </c>
    </row>
    <row r="7" s="11" customFormat="true" ht="33" hidden="false" customHeight="false" outlineLevel="0" collapsed="false">
      <c r="A7" s="3" t="s">
        <v>6</v>
      </c>
      <c r="B7" s="12" t="n">
        <f aca="false">B3+100</f>
        <v>110</v>
      </c>
      <c r="C7" s="13" t="n">
        <f aca="false">C3+100</f>
        <v>120</v>
      </c>
      <c r="D7" s="13" t="n">
        <f aca="false">D3+100</f>
        <v>130</v>
      </c>
      <c r="E7" s="13" t="n">
        <f aca="false">E3+100</f>
        <v>140</v>
      </c>
      <c r="F7" s="13" t="n">
        <f aca="false">F3+100</f>
        <v>150</v>
      </c>
      <c r="G7" s="13" t="n">
        <f aca="false">G3+100</f>
        <v>160</v>
      </c>
      <c r="H7" s="13" t="n">
        <f aca="false">H3+100</f>
        <v>170</v>
      </c>
      <c r="I7" s="13" t="n">
        <f aca="false">I3+100</f>
        <v>180</v>
      </c>
      <c r="J7" s="13" t="n">
        <f aca="false">J3+100</f>
        <v>190</v>
      </c>
      <c r="K7" s="14" t="n">
        <f aca="false">K3+100</f>
        <v>200</v>
      </c>
      <c r="L7" s="12" t="n">
        <f aca="false">L3+100</f>
        <v>210</v>
      </c>
      <c r="M7" s="13" t="n">
        <f aca="false">M3+100</f>
        <v>220</v>
      </c>
      <c r="N7" s="13" t="n">
        <f aca="false">N3+100</f>
        <v>230</v>
      </c>
      <c r="O7" s="13" t="n">
        <f aca="false">O3+100</f>
        <v>240</v>
      </c>
      <c r="P7" s="13" t="n">
        <f aca="false">P3+100</f>
        <v>250</v>
      </c>
      <c r="Q7" s="13" t="n">
        <f aca="false">Q3+100</f>
        <v>260</v>
      </c>
      <c r="R7" s="13" t="n">
        <f aca="false">R3+100</f>
        <v>270</v>
      </c>
      <c r="S7" s="13" t="n">
        <f aca="false">S3+100</f>
        <v>280</v>
      </c>
      <c r="T7" s="13" t="n">
        <f aca="false">T3+100</f>
        <v>290</v>
      </c>
      <c r="U7" s="14" t="n">
        <f aca="false">U3+100</f>
        <v>300</v>
      </c>
      <c r="V7" s="12" t="n">
        <f aca="false">V3+100</f>
        <v>310</v>
      </c>
      <c r="W7" s="13" t="n">
        <f aca="false">W3+100</f>
        <v>320</v>
      </c>
      <c r="X7" s="13" t="n">
        <f aca="false">X3+100</f>
        <v>330</v>
      </c>
      <c r="Y7" s="13" t="n">
        <f aca="false">Y3+100</f>
        <v>340</v>
      </c>
      <c r="Z7" s="13" t="n">
        <f aca="false">Z3+100</f>
        <v>350</v>
      </c>
      <c r="AA7" s="13" t="n">
        <f aca="false">AA3+100</f>
        <v>360</v>
      </c>
      <c r="AB7" s="13" t="n">
        <f aca="false">AB3+100</f>
        <v>370</v>
      </c>
      <c r="AC7" s="13" t="n">
        <f aca="false">AC3+100</f>
        <v>380</v>
      </c>
      <c r="AD7" s="13" t="n">
        <f aca="false">AD3+100</f>
        <v>390</v>
      </c>
      <c r="AE7" s="14" t="n">
        <f aca="false">AE3+100</f>
        <v>400</v>
      </c>
      <c r="AF7" s="12" t="n">
        <f aca="false">AF3+100</f>
        <v>410</v>
      </c>
      <c r="AG7" s="13" t="n">
        <f aca="false">AG3+100</f>
        <v>420</v>
      </c>
      <c r="AH7" s="13" t="n">
        <f aca="false">AH3+100</f>
        <v>430</v>
      </c>
      <c r="AI7" s="13" t="n">
        <f aca="false">AI3+100</f>
        <v>440</v>
      </c>
      <c r="AJ7" s="13" t="n">
        <f aca="false">AJ3+100</f>
        <v>450</v>
      </c>
      <c r="AK7" s="13" t="n">
        <f aca="false">AK3+100</f>
        <v>460</v>
      </c>
      <c r="AL7" s="13" t="n">
        <f aca="false">AL3+100</f>
        <v>470</v>
      </c>
      <c r="AM7" s="13" t="n">
        <f aca="false">AM3+100</f>
        <v>480</v>
      </c>
      <c r="AN7" s="13" t="n">
        <f aca="false">AN3+100</f>
        <v>490</v>
      </c>
      <c r="AO7" s="14" t="n">
        <f aca="false">AO3+100</f>
        <v>500</v>
      </c>
      <c r="AP7" s="12" t="n">
        <f aca="false">AP3+100</f>
        <v>510</v>
      </c>
      <c r="AQ7" s="13" t="n">
        <f aca="false">AQ3+100</f>
        <v>520</v>
      </c>
      <c r="AR7" s="13" t="n">
        <f aca="false">AR3+100</f>
        <v>530</v>
      </c>
      <c r="AS7" s="13" t="n">
        <f aca="false">AS3+100</f>
        <v>540</v>
      </c>
      <c r="AT7" s="13" t="n">
        <f aca="false">AT3+100</f>
        <v>550</v>
      </c>
      <c r="AU7" s="13" t="n">
        <f aca="false">AU3+100</f>
        <v>560</v>
      </c>
      <c r="AV7" s="13" t="n">
        <f aca="false">AV3+100</f>
        <v>570</v>
      </c>
      <c r="AW7" s="13" t="n">
        <f aca="false">AW3+100</f>
        <v>580</v>
      </c>
      <c r="AX7" s="13" t="n">
        <f aca="false">AX3+100</f>
        <v>590</v>
      </c>
      <c r="AY7" s="14" t="n">
        <f aca="false">AY3+100</f>
        <v>600</v>
      </c>
      <c r="AZ7" s="13" t="n">
        <f aca="false">AZ3+100</f>
        <v>610</v>
      </c>
      <c r="BA7" s="13" t="n">
        <f aca="false">BA3+100</f>
        <v>620</v>
      </c>
      <c r="BB7" s="13" t="n">
        <f aca="false">BB3+100</f>
        <v>630</v>
      </c>
      <c r="BC7" s="13" t="n">
        <f aca="false">BC3+100</f>
        <v>640</v>
      </c>
      <c r="BD7" s="13" t="n">
        <f aca="false">BD3+100</f>
        <v>650</v>
      </c>
      <c r="BE7" s="14" t="n">
        <f aca="false">BE3+100</f>
        <v>660</v>
      </c>
    </row>
    <row r="8" customFormat="false" ht="15.75" hidden="false" customHeight="false" outlineLevel="0" collapsed="false"/>
  </sheetData>
  <printOptions headings="false" gridLines="true" gridLinesSet="true" horizontalCentered="false" verticalCentered="false"/>
  <pageMargins left="0" right="0" top="0.4" bottom="0" header="0.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n Mitchell&amp;Cbmitchell_45100@hotmail.com&amp;RAIM SN: lonewolf357indi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" min="1" style="15" width="8.7"/>
    <col collapsed="false" customWidth="true" hidden="false" outlineLevel="0" max="3" min="3" style="15" width="10.28"/>
    <col collapsed="false" customWidth="true" hidden="false" outlineLevel="0" max="5" min="4" style="15" width="10.41"/>
    <col collapsed="false" customWidth="true" hidden="false" outlineLevel="0" max="6" min="6" style="15" width="11.13"/>
    <col collapsed="false" customWidth="false" hidden="false" outlineLevel="0" max="7" min="7" style="15" width="9.14"/>
    <col collapsed="false" customWidth="false" hidden="false" outlineLevel="0" max="257" min="8" style="16" width="9.14"/>
  </cols>
  <sheetData>
    <row r="1" s="15" customFormat="true" ht="79.5" hidden="false" customHeight="tru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</row>
    <row r="2" customFormat="false" ht="16.5" hidden="false" customHeight="false" outlineLevel="0" collapsed="false">
      <c r="A2" s="18" t="n">
        <v>1</v>
      </c>
      <c r="B2" s="19" t="n">
        <f aca="false">A2*5</f>
        <v>5</v>
      </c>
      <c r="C2" s="19" t="n">
        <f aca="false">B2*2</f>
        <v>10</v>
      </c>
      <c r="D2" s="19" t="n">
        <f aca="false">B2+50</f>
        <v>55</v>
      </c>
      <c r="E2" s="19" t="n">
        <f aca="false">(B2)+100</f>
        <v>105</v>
      </c>
      <c r="F2" s="19" t="n">
        <f aca="false">C2+50</f>
        <v>60</v>
      </c>
      <c r="G2" s="19" t="n">
        <f aca="false">C2+100</f>
        <v>110</v>
      </c>
    </row>
    <row r="3" customFormat="false" ht="15.75" hidden="false" customHeight="false" outlineLevel="0" collapsed="false">
      <c r="A3" s="20" t="n">
        <v>2</v>
      </c>
      <c r="B3" s="21" t="n">
        <f aca="false">A3*5</f>
        <v>10</v>
      </c>
      <c r="C3" s="21" t="n">
        <f aca="false">B3*2</f>
        <v>20</v>
      </c>
      <c r="D3" s="21" t="n">
        <f aca="false">B3+50</f>
        <v>60</v>
      </c>
      <c r="E3" s="21" t="n">
        <f aca="false">(B3)+100</f>
        <v>110</v>
      </c>
      <c r="F3" s="21" t="n">
        <f aca="false">C3+50</f>
        <v>70</v>
      </c>
      <c r="G3" s="21" t="n">
        <f aca="false">C3+100</f>
        <v>120</v>
      </c>
    </row>
    <row r="4" customFormat="false" ht="15.75" hidden="false" customHeight="false" outlineLevel="0" collapsed="false">
      <c r="A4" s="20" t="n">
        <v>3</v>
      </c>
      <c r="B4" s="21" t="n">
        <f aca="false">A4*5</f>
        <v>15</v>
      </c>
      <c r="C4" s="21" t="n">
        <f aca="false">B4*2</f>
        <v>30</v>
      </c>
      <c r="D4" s="21" t="n">
        <f aca="false">B4+50</f>
        <v>65</v>
      </c>
      <c r="E4" s="21" t="n">
        <f aca="false">(B4)+100</f>
        <v>115</v>
      </c>
      <c r="F4" s="21" t="n">
        <f aca="false">C4+50</f>
        <v>80</v>
      </c>
      <c r="G4" s="21" t="n">
        <f aca="false">C4+100</f>
        <v>130</v>
      </c>
    </row>
    <row r="5" customFormat="false" ht="15.75" hidden="false" customHeight="false" outlineLevel="0" collapsed="false">
      <c r="A5" s="20" t="n">
        <v>4</v>
      </c>
      <c r="B5" s="21" t="n">
        <f aca="false">A5*5</f>
        <v>20</v>
      </c>
      <c r="C5" s="21" t="n">
        <f aca="false">B5*2</f>
        <v>40</v>
      </c>
      <c r="D5" s="21" t="n">
        <f aca="false">B5+50</f>
        <v>70</v>
      </c>
      <c r="E5" s="21" t="n">
        <f aca="false">(B5)+100</f>
        <v>120</v>
      </c>
      <c r="F5" s="21" t="n">
        <f aca="false">C5+50</f>
        <v>90</v>
      </c>
      <c r="G5" s="21" t="n">
        <f aca="false">C5+100</f>
        <v>140</v>
      </c>
    </row>
    <row r="6" customFormat="false" ht="15.75" hidden="false" customHeight="false" outlineLevel="0" collapsed="false">
      <c r="A6" s="20" t="n">
        <v>5</v>
      </c>
      <c r="B6" s="21" t="n">
        <f aca="false">A6*5</f>
        <v>25</v>
      </c>
      <c r="C6" s="21" t="n">
        <f aca="false">B6*2</f>
        <v>50</v>
      </c>
      <c r="D6" s="21" t="n">
        <f aca="false">B6+50</f>
        <v>75</v>
      </c>
      <c r="E6" s="21" t="n">
        <f aca="false">(B6)+100</f>
        <v>125</v>
      </c>
      <c r="F6" s="21" t="n">
        <f aca="false">C6+50</f>
        <v>100</v>
      </c>
      <c r="G6" s="21" t="n">
        <f aca="false">C6+100</f>
        <v>150</v>
      </c>
    </row>
    <row r="7" customFormat="false" ht="15.75" hidden="false" customHeight="false" outlineLevel="0" collapsed="false">
      <c r="A7" s="20" t="n">
        <v>6</v>
      </c>
      <c r="B7" s="21" t="n">
        <f aca="false">A7*5</f>
        <v>30</v>
      </c>
      <c r="C7" s="21" t="n">
        <f aca="false">B7*2</f>
        <v>60</v>
      </c>
      <c r="D7" s="21" t="n">
        <f aca="false">B7+50</f>
        <v>80</v>
      </c>
      <c r="E7" s="21" t="n">
        <f aca="false">(B7)+100</f>
        <v>130</v>
      </c>
      <c r="F7" s="21" t="n">
        <f aca="false">C7+50</f>
        <v>110</v>
      </c>
      <c r="G7" s="21" t="n">
        <f aca="false">C7+100</f>
        <v>160</v>
      </c>
    </row>
    <row r="8" customFormat="false" ht="15.75" hidden="false" customHeight="false" outlineLevel="0" collapsed="false">
      <c r="A8" s="20" t="n">
        <v>7</v>
      </c>
      <c r="B8" s="21" t="n">
        <f aca="false">A8*5</f>
        <v>35</v>
      </c>
      <c r="C8" s="21" t="n">
        <f aca="false">B8*2</f>
        <v>70</v>
      </c>
      <c r="D8" s="21" t="n">
        <f aca="false">B8+50</f>
        <v>85</v>
      </c>
      <c r="E8" s="21" t="n">
        <f aca="false">(B8)+100</f>
        <v>135</v>
      </c>
      <c r="F8" s="21" t="n">
        <f aca="false">C8+50</f>
        <v>120</v>
      </c>
      <c r="G8" s="21" t="n">
        <f aca="false">C8+100</f>
        <v>170</v>
      </c>
    </row>
    <row r="9" customFormat="false" ht="15.75" hidden="false" customHeight="false" outlineLevel="0" collapsed="false">
      <c r="A9" s="20" t="n">
        <v>8</v>
      </c>
      <c r="B9" s="21" t="n">
        <f aca="false">A9*5</f>
        <v>40</v>
      </c>
      <c r="C9" s="21" t="n">
        <f aca="false">B9*2</f>
        <v>80</v>
      </c>
      <c r="D9" s="21" t="n">
        <f aca="false">B9+50</f>
        <v>90</v>
      </c>
      <c r="E9" s="21" t="n">
        <f aca="false">(B9)+100</f>
        <v>140</v>
      </c>
      <c r="F9" s="21" t="n">
        <f aca="false">C9+50</f>
        <v>130</v>
      </c>
      <c r="G9" s="21" t="n">
        <f aca="false">C9+100</f>
        <v>180</v>
      </c>
    </row>
    <row r="10" customFormat="false" ht="15.75" hidden="false" customHeight="false" outlineLevel="0" collapsed="false">
      <c r="A10" s="20" t="n">
        <v>9</v>
      </c>
      <c r="B10" s="21" t="n">
        <f aca="false">A10*5</f>
        <v>45</v>
      </c>
      <c r="C10" s="21" t="n">
        <f aca="false">B10*2</f>
        <v>90</v>
      </c>
      <c r="D10" s="21" t="n">
        <f aca="false">B10+50</f>
        <v>95</v>
      </c>
      <c r="E10" s="21" t="n">
        <f aca="false">(B10)+100</f>
        <v>145</v>
      </c>
      <c r="F10" s="21" t="n">
        <f aca="false">C10+50</f>
        <v>140</v>
      </c>
      <c r="G10" s="21" t="n">
        <f aca="false">C10+100</f>
        <v>190</v>
      </c>
    </row>
    <row r="11" customFormat="false" ht="16.5" hidden="false" customHeight="false" outlineLevel="0" collapsed="false">
      <c r="A11" s="22" t="n">
        <v>10</v>
      </c>
      <c r="B11" s="23" t="n">
        <f aca="false">A11*5</f>
        <v>50</v>
      </c>
      <c r="C11" s="23" t="n">
        <f aca="false">B11*2</f>
        <v>100</v>
      </c>
      <c r="D11" s="23" t="n">
        <f aca="false">B11+50</f>
        <v>100</v>
      </c>
      <c r="E11" s="23" t="n">
        <f aca="false">(B11)+100</f>
        <v>150</v>
      </c>
      <c r="F11" s="23" t="n">
        <f aca="false">C11+50</f>
        <v>150</v>
      </c>
      <c r="G11" s="23" t="n">
        <f aca="false">C11+100</f>
        <v>200</v>
      </c>
    </row>
    <row r="12" customFormat="false" ht="16.5" hidden="false" customHeight="false" outlineLevel="0" collapsed="false">
      <c r="A12" s="18" t="n">
        <v>11</v>
      </c>
      <c r="B12" s="19" t="n">
        <f aca="false">A12*5</f>
        <v>55</v>
      </c>
      <c r="C12" s="19" t="n">
        <f aca="false">B12*2</f>
        <v>110</v>
      </c>
      <c r="D12" s="19" t="n">
        <f aca="false">B12+50</f>
        <v>105</v>
      </c>
      <c r="E12" s="19" t="n">
        <f aca="false">(B12)+100</f>
        <v>155</v>
      </c>
      <c r="F12" s="19" t="n">
        <f aca="false">C12+50</f>
        <v>160</v>
      </c>
      <c r="G12" s="19" t="n">
        <f aca="false">C12+100</f>
        <v>210</v>
      </c>
    </row>
    <row r="13" customFormat="false" ht="15.75" hidden="false" customHeight="false" outlineLevel="0" collapsed="false">
      <c r="A13" s="20" t="n">
        <v>12</v>
      </c>
      <c r="B13" s="21" t="n">
        <f aca="false">A13*5</f>
        <v>60</v>
      </c>
      <c r="C13" s="21" t="n">
        <f aca="false">B13*2</f>
        <v>120</v>
      </c>
      <c r="D13" s="21" t="n">
        <f aca="false">B13+50</f>
        <v>110</v>
      </c>
      <c r="E13" s="21" t="n">
        <f aca="false">(B13)+100</f>
        <v>160</v>
      </c>
      <c r="F13" s="21" t="n">
        <f aca="false">C13+50</f>
        <v>170</v>
      </c>
      <c r="G13" s="21" t="n">
        <f aca="false">C13+100</f>
        <v>220</v>
      </c>
    </row>
    <row r="14" customFormat="false" ht="15.75" hidden="false" customHeight="false" outlineLevel="0" collapsed="false">
      <c r="A14" s="20" t="n">
        <v>13</v>
      </c>
      <c r="B14" s="21" t="n">
        <f aca="false">A14*5</f>
        <v>65</v>
      </c>
      <c r="C14" s="21" t="n">
        <f aca="false">B14*2</f>
        <v>130</v>
      </c>
      <c r="D14" s="21" t="n">
        <f aca="false">B14+50</f>
        <v>115</v>
      </c>
      <c r="E14" s="21" t="n">
        <f aca="false">(B14)+100</f>
        <v>165</v>
      </c>
      <c r="F14" s="21" t="n">
        <f aca="false">C14+50</f>
        <v>180</v>
      </c>
      <c r="G14" s="21" t="n">
        <f aca="false">C14+100</f>
        <v>230</v>
      </c>
    </row>
    <row r="15" customFormat="false" ht="15.75" hidden="false" customHeight="false" outlineLevel="0" collapsed="false">
      <c r="A15" s="20" t="n">
        <v>14</v>
      </c>
      <c r="B15" s="21" t="n">
        <f aca="false">A15*5</f>
        <v>70</v>
      </c>
      <c r="C15" s="21" t="n">
        <f aca="false">B15*2</f>
        <v>140</v>
      </c>
      <c r="D15" s="21" t="n">
        <f aca="false">B15+50</f>
        <v>120</v>
      </c>
      <c r="E15" s="21" t="n">
        <f aca="false">(B15)+100</f>
        <v>170</v>
      </c>
      <c r="F15" s="21" t="n">
        <f aca="false">C15+50</f>
        <v>190</v>
      </c>
      <c r="G15" s="21" t="n">
        <f aca="false">C15+100</f>
        <v>240</v>
      </c>
    </row>
    <row r="16" customFormat="false" ht="15.75" hidden="false" customHeight="false" outlineLevel="0" collapsed="false">
      <c r="A16" s="20" t="n">
        <v>15</v>
      </c>
      <c r="B16" s="21" t="n">
        <f aca="false">A16*5</f>
        <v>75</v>
      </c>
      <c r="C16" s="21" t="n">
        <f aca="false">B16*2</f>
        <v>150</v>
      </c>
      <c r="D16" s="21" t="n">
        <f aca="false">B16+50</f>
        <v>125</v>
      </c>
      <c r="E16" s="21" t="n">
        <f aca="false">(B16)+100</f>
        <v>175</v>
      </c>
      <c r="F16" s="21" t="n">
        <f aca="false">C16+50</f>
        <v>200</v>
      </c>
      <c r="G16" s="21" t="n">
        <f aca="false">C16+100</f>
        <v>250</v>
      </c>
    </row>
    <row r="17" customFormat="false" ht="15.75" hidden="false" customHeight="false" outlineLevel="0" collapsed="false">
      <c r="A17" s="20" t="n">
        <v>16</v>
      </c>
      <c r="B17" s="21" t="n">
        <f aca="false">A17*5</f>
        <v>80</v>
      </c>
      <c r="C17" s="21" t="n">
        <f aca="false">B17*2</f>
        <v>160</v>
      </c>
      <c r="D17" s="21" t="n">
        <f aca="false">B17+50</f>
        <v>130</v>
      </c>
      <c r="E17" s="21" t="n">
        <f aca="false">(B17)+100</f>
        <v>180</v>
      </c>
      <c r="F17" s="21" t="n">
        <f aca="false">C17+50</f>
        <v>210</v>
      </c>
      <c r="G17" s="21" t="n">
        <f aca="false">C17+100</f>
        <v>260</v>
      </c>
    </row>
    <row r="18" customFormat="false" ht="15.75" hidden="false" customHeight="false" outlineLevel="0" collapsed="false">
      <c r="A18" s="20" t="n">
        <v>17</v>
      </c>
      <c r="B18" s="21" t="n">
        <f aca="false">A18*5</f>
        <v>85</v>
      </c>
      <c r="C18" s="21" t="n">
        <f aca="false">B18*2</f>
        <v>170</v>
      </c>
      <c r="D18" s="21" t="n">
        <f aca="false">B18+50</f>
        <v>135</v>
      </c>
      <c r="E18" s="21" t="n">
        <f aca="false">(B18)+100</f>
        <v>185</v>
      </c>
      <c r="F18" s="21" t="n">
        <f aca="false">C18+50</f>
        <v>220</v>
      </c>
      <c r="G18" s="21" t="n">
        <f aca="false">C18+100</f>
        <v>270</v>
      </c>
    </row>
    <row r="19" customFormat="false" ht="15.75" hidden="false" customHeight="false" outlineLevel="0" collapsed="false">
      <c r="A19" s="20" t="n">
        <v>18</v>
      </c>
      <c r="B19" s="21" t="n">
        <f aca="false">A19*5</f>
        <v>90</v>
      </c>
      <c r="C19" s="21" t="n">
        <f aca="false">B19*2</f>
        <v>180</v>
      </c>
      <c r="D19" s="21" t="n">
        <f aca="false">B19+50</f>
        <v>140</v>
      </c>
      <c r="E19" s="21" t="n">
        <f aca="false">(B19)+100</f>
        <v>190</v>
      </c>
      <c r="F19" s="21" t="n">
        <f aca="false">C19+50</f>
        <v>230</v>
      </c>
      <c r="G19" s="21" t="n">
        <f aca="false">C19+100</f>
        <v>280</v>
      </c>
    </row>
    <row r="20" customFormat="false" ht="15.75" hidden="false" customHeight="false" outlineLevel="0" collapsed="false">
      <c r="A20" s="20" t="n">
        <v>19</v>
      </c>
      <c r="B20" s="21" t="n">
        <f aca="false">A20*5</f>
        <v>95</v>
      </c>
      <c r="C20" s="21" t="n">
        <f aca="false">B20*2</f>
        <v>190</v>
      </c>
      <c r="D20" s="21" t="n">
        <f aca="false">B20+50</f>
        <v>145</v>
      </c>
      <c r="E20" s="21" t="n">
        <f aca="false">(B20)+100</f>
        <v>195</v>
      </c>
      <c r="F20" s="21" t="n">
        <f aca="false">C20+50</f>
        <v>240</v>
      </c>
      <c r="G20" s="21" t="n">
        <f aca="false">C20+100</f>
        <v>290</v>
      </c>
    </row>
    <row r="21" customFormat="false" ht="16.5" hidden="false" customHeight="false" outlineLevel="0" collapsed="false">
      <c r="A21" s="22" t="n">
        <v>20</v>
      </c>
      <c r="B21" s="23" t="n">
        <f aca="false">A21*5</f>
        <v>100</v>
      </c>
      <c r="C21" s="23" t="n">
        <f aca="false">B21*2</f>
        <v>200</v>
      </c>
      <c r="D21" s="23" t="n">
        <f aca="false">B21+50</f>
        <v>150</v>
      </c>
      <c r="E21" s="23" t="n">
        <f aca="false">(B21)+100</f>
        <v>200</v>
      </c>
      <c r="F21" s="23" t="n">
        <f aca="false">C21+50</f>
        <v>250</v>
      </c>
      <c r="G21" s="23" t="n">
        <f aca="false">C21+100</f>
        <v>300</v>
      </c>
    </row>
    <row r="22" customFormat="false" ht="16.5" hidden="false" customHeight="false" outlineLevel="0" collapsed="false">
      <c r="A22" s="18" t="n">
        <v>21</v>
      </c>
      <c r="B22" s="19" t="n">
        <f aca="false">A22*5</f>
        <v>105</v>
      </c>
      <c r="C22" s="19" t="n">
        <f aca="false">B22*2</f>
        <v>210</v>
      </c>
      <c r="D22" s="19" t="n">
        <f aca="false">B22+50</f>
        <v>155</v>
      </c>
      <c r="E22" s="19" t="n">
        <f aca="false">(B22)+100</f>
        <v>205</v>
      </c>
      <c r="F22" s="19" t="n">
        <f aca="false">C22+50</f>
        <v>260</v>
      </c>
      <c r="G22" s="19" t="n">
        <f aca="false">C22+100</f>
        <v>310</v>
      </c>
    </row>
    <row r="23" customFormat="false" ht="15.75" hidden="false" customHeight="false" outlineLevel="0" collapsed="false">
      <c r="A23" s="20" t="n">
        <v>22</v>
      </c>
      <c r="B23" s="21" t="n">
        <f aca="false">A23*5</f>
        <v>110</v>
      </c>
      <c r="C23" s="21" t="n">
        <f aca="false">B23*2</f>
        <v>220</v>
      </c>
      <c r="D23" s="21" t="n">
        <f aca="false">B23+50</f>
        <v>160</v>
      </c>
      <c r="E23" s="21" t="n">
        <f aca="false">(B23)+100</f>
        <v>210</v>
      </c>
      <c r="F23" s="21" t="n">
        <f aca="false">C23+50</f>
        <v>270</v>
      </c>
      <c r="G23" s="21" t="n">
        <f aca="false">C23+100</f>
        <v>320</v>
      </c>
    </row>
    <row r="24" customFormat="false" ht="15.75" hidden="false" customHeight="false" outlineLevel="0" collapsed="false">
      <c r="A24" s="20" t="n">
        <v>23</v>
      </c>
      <c r="B24" s="21" t="n">
        <f aca="false">A24*5</f>
        <v>115</v>
      </c>
      <c r="C24" s="21" t="n">
        <f aca="false">B24*2</f>
        <v>230</v>
      </c>
      <c r="D24" s="21" t="n">
        <f aca="false">B24+50</f>
        <v>165</v>
      </c>
      <c r="E24" s="21" t="n">
        <f aca="false">(B24)+100</f>
        <v>215</v>
      </c>
      <c r="F24" s="21" t="n">
        <f aca="false">C24+50</f>
        <v>280</v>
      </c>
      <c r="G24" s="21" t="n">
        <f aca="false">C24+100</f>
        <v>330</v>
      </c>
    </row>
    <row r="25" customFormat="false" ht="15.75" hidden="false" customHeight="false" outlineLevel="0" collapsed="false">
      <c r="A25" s="20" t="n">
        <v>24</v>
      </c>
      <c r="B25" s="21" t="n">
        <f aca="false">A25*5</f>
        <v>120</v>
      </c>
      <c r="C25" s="21" t="n">
        <f aca="false">B25*2</f>
        <v>240</v>
      </c>
      <c r="D25" s="21" t="n">
        <f aca="false">B25+50</f>
        <v>170</v>
      </c>
      <c r="E25" s="21" t="n">
        <f aca="false">(B25)+100</f>
        <v>220</v>
      </c>
      <c r="F25" s="21" t="n">
        <f aca="false">C25+50</f>
        <v>290</v>
      </c>
      <c r="G25" s="21" t="n">
        <f aca="false">C25+100</f>
        <v>340</v>
      </c>
    </row>
    <row r="26" customFormat="false" ht="15.75" hidden="false" customHeight="false" outlineLevel="0" collapsed="false">
      <c r="A26" s="20" t="n">
        <v>25</v>
      </c>
      <c r="B26" s="21" t="n">
        <f aca="false">A26*5</f>
        <v>125</v>
      </c>
      <c r="C26" s="21" t="n">
        <f aca="false">B26*2</f>
        <v>250</v>
      </c>
      <c r="D26" s="21" t="n">
        <f aca="false">B26+50</f>
        <v>175</v>
      </c>
      <c r="E26" s="21" t="n">
        <f aca="false">(B26)+100</f>
        <v>225</v>
      </c>
      <c r="F26" s="21" t="n">
        <f aca="false">C26+50</f>
        <v>300</v>
      </c>
      <c r="G26" s="21" t="n">
        <f aca="false">C26+100</f>
        <v>350</v>
      </c>
    </row>
    <row r="27" customFormat="false" ht="15.75" hidden="false" customHeight="false" outlineLevel="0" collapsed="false">
      <c r="A27" s="20" t="n">
        <v>26</v>
      </c>
      <c r="B27" s="21" t="n">
        <f aca="false">A27*5</f>
        <v>130</v>
      </c>
      <c r="C27" s="21" t="n">
        <f aca="false">B27*2</f>
        <v>260</v>
      </c>
      <c r="D27" s="21" t="n">
        <f aca="false">B27+50</f>
        <v>180</v>
      </c>
      <c r="E27" s="21" t="n">
        <f aca="false">(B27)+100</f>
        <v>230</v>
      </c>
      <c r="F27" s="21" t="n">
        <f aca="false">C27+50</f>
        <v>310</v>
      </c>
      <c r="G27" s="21" t="n">
        <f aca="false">C27+100</f>
        <v>360</v>
      </c>
    </row>
    <row r="28" customFormat="false" ht="15.75" hidden="false" customHeight="false" outlineLevel="0" collapsed="false">
      <c r="A28" s="20" t="n">
        <v>27</v>
      </c>
      <c r="B28" s="21" t="n">
        <f aca="false">A28*5</f>
        <v>135</v>
      </c>
      <c r="C28" s="21" t="n">
        <f aca="false">B28*2</f>
        <v>270</v>
      </c>
      <c r="D28" s="21" t="n">
        <f aca="false">B28+50</f>
        <v>185</v>
      </c>
      <c r="E28" s="21" t="n">
        <f aca="false">(B28)+100</f>
        <v>235</v>
      </c>
      <c r="F28" s="21" t="n">
        <f aca="false">C28+50</f>
        <v>320</v>
      </c>
      <c r="G28" s="21" t="n">
        <f aca="false">C28+100</f>
        <v>370</v>
      </c>
    </row>
    <row r="29" customFormat="false" ht="15.75" hidden="false" customHeight="false" outlineLevel="0" collapsed="false">
      <c r="A29" s="20" t="n">
        <v>28</v>
      </c>
      <c r="B29" s="21" t="n">
        <f aca="false">A29*5</f>
        <v>140</v>
      </c>
      <c r="C29" s="21" t="n">
        <f aca="false">B29*2</f>
        <v>280</v>
      </c>
      <c r="D29" s="21" t="n">
        <f aca="false">B29+50</f>
        <v>190</v>
      </c>
      <c r="E29" s="21" t="n">
        <f aca="false">(B29)+100</f>
        <v>240</v>
      </c>
      <c r="F29" s="21" t="n">
        <f aca="false">C29+50</f>
        <v>330</v>
      </c>
      <c r="G29" s="21" t="n">
        <f aca="false">C29+100</f>
        <v>380</v>
      </c>
    </row>
    <row r="30" customFormat="false" ht="15.75" hidden="false" customHeight="false" outlineLevel="0" collapsed="false">
      <c r="A30" s="20" t="n">
        <v>29</v>
      </c>
      <c r="B30" s="21" t="n">
        <f aca="false">A30*5</f>
        <v>145</v>
      </c>
      <c r="C30" s="21" t="n">
        <f aca="false">B30*2</f>
        <v>290</v>
      </c>
      <c r="D30" s="21" t="n">
        <f aca="false">B30+50</f>
        <v>195</v>
      </c>
      <c r="E30" s="21" t="n">
        <f aca="false">(B30)+100</f>
        <v>245</v>
      </c>
      <c r="F30" s="21" t="n">
        <f aca="false">C30+50</f>
        <v>340</v>
      </c>
      <c r="G30" s="21" t="n">
        <f aca="false">C30+100</f>
        <v>390</v>
      </c>
    </row>
    <row r="31" customFormat="false" ht="16.5" hidden="false" customHeight="false" outlineLevel="0" collapsed="false">
      <c r="A31" s="22" t="n">
        <v>30</v>
      </c>
      <c r="B31" s="23" t="n">
        <f aca="false">A31*5</f>
        <v>150</v>
      </c>
      <c r="C31" s="23" t="n">
        <f aca="false">B31*2</f>
        <v>300</v>
      </c>
      <c r="D31" s="23" t="n">
        <f aca="false">B31+50</f>
        <v>200</v>
      </c>
      <c r="E31" s="23" t="n">
        <f aca="false">(B31)+100</f>
        <v>250</v>
      </c>
      <c r="F31" s="23" t="n">
        <f aca="false">C31+50</f>
        <v>350</v>
      </c>
      <c r="G31" s="23" t="n">
        <f aca="false">C31+100</f>
        <v>400</v>
      </c>
    </row>
    <row r="32" customFormat="false" ht="16.5" hidden="false" customHeight="false" outlineLevel="0" collapsed="false">
      <c r="A32" s="24" t="n">
        <v>31</v>
      </c>
      <c r="B32" s="25" t="n">
        <f aca="false">A32*5</f>
        <v>155</v>
      </c>
      <c r="C32" s="25" t="n">
        <f aca="false">B32*2</f>
        <v>310</v>
      </c>
      <c r="D32" s="25" t="n">
        <f aca="false">B32+50</f>
        <v>205</v>
      </c>
      <c r="E32" s="25" t="n">
        <f aca="false">(B32)+100</f>
        <v>255</v>
      </c>
      <c r="F32" s="19" t="n">
        <f aca="false">C32+50</f>
        <v>360</v>
      </c>
      <c r="G32" s="25" t="n">
        <f aca="false">C32+100</f>
        <v>410</v>
      </c>
    </row>
    <row r="33" customFormat="false" ht="15.75" hidden="false" customHeight="false" outlineLevel="0" collapsed="false">
      <c r="A33" s="26" t="n">
        <v>32</v>
      </c>
      <c r="B33" s="27" t="n">
        <f aca="false">A33*5</f>
        <v>160</v>
      </c>
      <c r="C33" s="27" t="n">
        <f aca="false">B33*2</f>
        <v>320</v>
      </c>
      <c r="D33" s="27" t="n">
        <f aca="false">B33+50</f>
        <v>210</v>
      </c>
      <c r="E33" s="27" t="n">
        <f aca="false">(B33)+100</f>
        <v>260</v>
      </c>
      <c r="F33" s="21" t="n">
        <f aca="false">C33+50</f>
        <v>370</v>
      </c>
      <c r="G33" s="27" t="n">
        <f aca="false">C33+100</f>
        <v>420</v>
      </c>
    </row>
    <row r="34" customFormat="false" ht="15.75" hidden="false" customHeight="false" outlineLevel="0" collapsed="false">
      <c r="A34" s="26" t="n">
        <v>33</v>
      </c>
      <c r="B34" s="27" t="n">
        <f aca="false">A34*5</f>
        <v>165</v>
      </c>
      <c r="C34" s="27" t="n">
        <f aca="false">B34*2</f>
        <v>330</v>
      </c>
      <c r="D34" s="27" t="n">
        <f aca="false">B34+50</f>
        <v>215</v>
      </c>
      <c r="E34" s="27" t="n">
        <f aca="false">(B34)+100</f>
        <v>265</v>
      </c>
      <c r="F34" s="21" t="n">
        <f aca="false">C34+50</f>
        <v>380</v>
      </c>
      <c r="G34" s="27" t="n">
        <f aca="false">C34+100</f>
        <v>430</v>
      </c>
    </row>
    <row r="35" customFormat="false" ht="15.75" hidden="false" customHeight="false" outlineLevel="0" collapsed="false">
      <c r="A35" s="26" t="n">
        <v>34</v>
      </c>
      <c r="B35" s="27" t="n">
        <f aca="false">A35*5</f>
        <v>170</v>
      </c>
      <c r="C35" s="27" t="n">
        <f aca="false">B35*2</f>
        <v>340</v>
      </c>
      <c r="D35" s="27" t="n">
        <f aca="false">B35+50</f>
        <v>220</v>
      </c>
      <c r="E35" s="27" t="n">
        <f aca="false">(B35)+100</f>
        <v>270</v>
      </c>
      <c r="F35" s="21" t="n">
        <f aca="false">C35+50</f>
        <v>390</v>
      </c>
      <c r="G35" s="27" t="n">
        <f aca="false">C35+100</f>
        <v>440</v>
      </c>
    </row>
    <row r="36" customFormat="false" ht="15.75" hidden="false" customHeight="false" outlineLevel="0" collapsed="false">
      <c r="A36" s="26" t="n">
        <v>35</v>
      </c>
      <c r="B36" s="27" t="n">
        <f aca="false">A36*5</f>
        <v>175</v>
      </c>
      <c r="C36" s="27" t="n">
        <f aca="false">B36*2</f>
        <v>350</v>
      </c>
      <c r="D36" s="27" t="n">
        <f aca="false">B36+50</f>
        <v>225</v>
      </c>
      <c r="E36" s="27" t="n">
        <f aca="false">(B36)+100</f>
        <v>275</v>
      </c>
      <c r="F36" s="21" t="n">
        <f aca="false">C36+50</f>
        <v>400</v>
      </c>
      <c r="G36" s="27" t="n">
        <f aca="false">C36+100</f>
        <v>450</v>
      </c>
    </row>
    <row r="37" customFormat="false" ht="15.75" hidden="false" customHeight="false" outlineLevel="0" collapsed="false">
      <c r="A37" s="26" t="n">
        <v>36</v>
      </c>
      <c r="B37" s="27" t="n">
        <f aca="false">A37*5</f>
        <v>180</v>
      </c>
      <c r="C37" s="27" t="n">
        <f aca="false">B37*2</f>
        <v>360</v>
      </c>
      <c r="D37" s="27" t="n">
        <f aca="false">B37+50</f>
        <v>230</v>
      </c>
      <c r="E37" s="27" t="n">
        <f aca="false">(B37)+100</f>
        <v>280</v>
      </c>
      <c r="F37" s="21" t="n">
        <f aca="false">C37+50</f>
        <v>410</v>
      </c>
      <c r="G37" s="27" t="n">
        <f aca="false">C37+100</f>
        <v>460</v>
      </c>
    </row>
    <row r="38" customFormat="false" ht="15.75" hidden="false" customHeight="false" outlineLevel="0" collapsed="false">
      <c r="A38" s="26" t="n">
        <v>37</v>
      </c>
      <c r="B38" s="27" t="n">
        <f aca="false">A38*5</f>
        <v>185</v>
      </c>
      <c r="C38" s="27" t="n">
        <f aca="false">B38*2</f>
        <v>370</v>
      </c>
      <c r="D38" s="27" t="n">
        <f aca="false">B38+50</f>
        <v>235</v>
      </c>
      <c r="E38" s="27" t="n">
        <f aca="false">(B38)+100</f>
        <v>285</v>
      </c>
      <c r="F38" s="21" t="n">
        <f aca="false">C38+50</f>
        <v>420</v>
      </c>
      <c r="G38" s="27" t="n">
        <f aca="false">C38+100</f>
        <v>470</v>
      </c>
    </row>
    <row r="39" customFormat="false" ht="15.75" hidden="false" customHeight="false" outlineLevel="0" collapsed="false">
      <c r="A39" s="26" t="n">
        <v>38</v>
      </c>
      <c r="B39" s="27" t="n">
        <f aca="false">A39*5</f>
        <v>190</v>
      </c>
      <c r="C39" s="27" t="n">
        <f aca="false">B39*2</f>
        <v>380</v>
      </c>
      <c r="D39" s="27" t="n">
        <f aca="false">B39+50</f>
        <v>240</v>
      </c>
      <c r="E39" s="27" t="n">
        <f aca="false">(B39)+100</f>
        <v>290</v>
      </c>
      <c r="F39" s="21" t="n">
        <f aca="false">C39+50</f>
        <v>430</v>
      </c>
      <c r="G39" s="27" t="n">
        <f aca="false">C39+100</f>
        <v>480</v>
      </c>
    </row>
    <row r="40" customFormat="false" ht="15.75" hidden="false" customHeight="false" outlineLevel="0" collapsed="false">
      <c r="A40" s="26" t="n">
        <v>39</v>
      </c>
      <c r="B40" s="27" t="n">
        <f aca="false">A40*5</f>
        <v>195</v>
      </c>
      <c r="C40" s="27" t="n">
        <f aca="false">B40*2</f>
        <v>390</v>
      </c>
      <c r="D40" s="27" t="n">
        <f aca="false">B40+50</f>
        <v>245</v>
      </c>
      <c r="E40" s="27" t="n">
        <f aca="false">(B40)+100</f>
        <v>295</v>
      </c>
      <c r="F40" s="21" t="n">
        <f aca="false">C40+50</f>
        <v>440</v>
      </c>
      <c r="G40" s="27" t="n">
        <f aca="false">C40+100</f>
        <v>490</v>
      </c>
    </row>
    <row r="41" customFormat="false" ht="16.5" hidden="false" customHeight="false" outlineLevel="0" collapsed="false">
      <c r="A41" s="28" t="n">
        <v>40</v>
      </c>
      <c r="B41" s="29" t="n">
        <f aca="false">A41*5</f>
        <v>200</v>
      </c>
      <c r="C41" s="29" t="n">
        <f aca="false">B41*2</f>
        <v>400</v>
      </c>
      <c r="D41" s="29" t="n">
        <f aca="false">B41+50</f>
        <v>250</v>
      </c>
      <c r="E41" s="29" t="n">
        <f aca="false">(B41)+100</f>
        <v>300</v>
      </c>
      <c r="F41" s="23" t="n">
        <f aca="false">C41+50</f>
        <v>450</v>
      </c>
      <c r="G41" s="29" t="n">
        <f aca="false">C41+100</f>
        <v>500</v>
      </c>
    </row>
    <row r="42" customFormat="false" ht="16.5" hidden="false" customHeight="false" outlineLevel="0" collapsed="false">
      <c r="A42" s="24" t="n">
        <v>41</v>
      </c>
      <c r="B42" s="25" t="n">
        <f aca="false">A42*5</f>
        <v>205</v>
      </c>
      <c r="C42" s="25" t="n">
        <f aca="false">B42*2</f>
        <v>410</v>
      </c>
      <c r="D42" s="25" t="n">
        <f aca="false">B42+50</f>
        <v>255</v>
      </c>
      <c r="E42" s="25" t="n">
        <f aca="false">(B42)+100</f>
        <v>305</v>
      </c>
      <c r="F42" s="19" t="n">
        <f aca="false">C42+50</f>
        <v>460</v>
      </c>
      <c r="G42" s="25" t="n">
        <f aca="false">C42+100</f>
        <v>510</v>
      </c>
    </row>
    <row r="43" customFormat="false" ht="15.75" hidden="false" customHeight="false" outlineLevel="0" collapsed="false">
      <c r="A43" s="26" t="n">
        <v>42</v>
      </c>
      <c r="B43" s="27" t="n">
        <f aca="false">A43*5</f>
        <v>210</v>
      </c>
      <c r="C43" s="27" t="n">
        <f aca="false">B43*2</f>
        <v>420</v>
      </c>
      <c r="D43" s="27" t="n">
        <f aca="false">B43+50</f>
        <v>260</v>
      </c>
      <c r="E43" s="27" t="n">
        <f aca="false">(B43)+100</f>
        <v>310</v>
      </c>
      <c r="F43" s="21" t="n">
        <f aca="false">C43+50</f>
        <v>470</v>
      </c>
      <c r="G43" s="27" t="n">
        <f aca="false">C43+100</f>
        <v>520</v>
      </c>
    </row>
    <row r="44" customFormat="false" ht="15.75" hidden="false" customHeight="false" outlineLevel="0" collapsed="false">
      <c r="A44" s="26" t="n">
        <v>43</v>
      </c>
      <c r="B44" s="27" t="n">
        <f aca="false">A44*5</f>
        <v>215</v>
      </c>
      <c r="C44" s="27" t="n">
        <f aca="false">B44*2</f>
        <v>430</v>
      </c>
      <c r="D44" s="27" t="n">
        <f aca="false">B44+50</f>
        <v>265</v>
      </c>
      <c r="E44" s="27" t="n">
        <f aca="false">(B44)+100</f>
        <v>315</v>
      </c>
      <c r="F44" s="21" t="n">
        <f aca="false">C44+50</f>
        <v>480</v>
      </c>
      <c r="G44" s="27" t="n">
        <f aca="false">C44+100</f>
        <v>530</v>
      </c>
    </row>
    <row r="45" customFormat="false" ht="15.75" hidden="false" customHeight="false" outlineLevel="0" collapsed="false">
      <c r="A45" s="26" t="n">
        <v>44</v>
      </c>
      <c r="B45" s="27" t="n">
        <f aca="false">A45*5</f>
        <v>220</v>
      </c>
      <c r="C45" s="27" t="n">
        <f aca="false">B45*2</f>
        <v>440</v>
      </c>
      <c r="D45" s="27" t="n">
        <f aca="false">B45+50</f>
        <v>270</v>
      </c>
      <c r="E45" s="27" t="n">
        <f aca="false">(B45)+100</f>
        <v>320</v>
      </c>
      <c r="F45" s="21" t="n">
        <f aca="false">C45+50</f>
        <v>490</v>
      </c>
      <c r="G45" s="27" t="n">
        <f aca="false">C45+100</f>
        <v>540</v>
      </c>
    </row>
    <row r="46" customFormat="false" ht="15.75" hidden="false" customHeight="false" outlineLevel="0" collapsed="false">
      <c r="A46" s="26" t="n">
        <v>45</v>
      </c>
      <c r="B46" s="27" t="n">
        <f aca="false">A46*5</f>
        <v>225</v>
      </c>
      <c r="C46" s="27" t="n">
        <f aca="false">B46*2</f>
        <v>450</v>
      </c>
      <c r="D46" s="27" t="n">
        <f aca="false">B46+50</f>
        <v>275</v>
      </c>
      <c r="E46" s="27" t="n">
        <f aca="false">(B46)+100</f>
        <v>325</v>
      </c>
      <c r="F46" s="21" t="n">
        <f aca="false">C46+50</f>
        <v>500</v>
      </c>
      <c r="G46" s="27" t="n">
        <f aca="false">C46+100</f>
        <v>550</v>
      </c>
    </row>
    <row r="47" customFormat="false" ht="15.75" hidden="false" customHeight="false" outlineLevel="0" collapsed="false">
      <c r="A47" s="26" t="n">
        <v>46</v>
      </c>
      <c r="B47" s="27" t="n">
        <f aca="false">A47*5</f>
        <v>230</v>
      </c>
      <c r="C47" s="27" t="n">
        <f aca="false">B47*2</f>
        <v>460</v>
      </c>
      <c r="D47" s="27" t="n">
        <f aca="false">B47+50</f>
        <v>280</v>
      </c>
      <c r="E47" s="27" t="n">
        <f aca="false">(B47)+100</f>
        <v>330</v>
      </c>
      <c r="F47" s="21" t="n">
        <f aca="false">C47+50</f>
        <v>510</v>
      </c>
      <c r="G47" s="27" t="n">
        <f aca="false">C47+100</f>
        <v>560</v>
      </c>
    </row>
    <row r="48" customFormat="false" ht="15.75" hidden="false" customHeight="false" outlineLevel="0" collapsed="false">
      <c r="A48" s="26" t="n">
        <v>47</v>
      </c>
      <c r="B48" s="27" t="n">
        <f aca="false">A48*5</f>
        <v>235</v>
      </c>
      <c r="C48" s="27" t="n">
        <f aca="false">B48*2</f>
        <v>470</v>
      </c>
      <c r="D48" s="27" t="n">
        <f aca="false">B48+50</f>
        <v>285</v>
      </c>
      <c r="E48" s="27" t="n">
        <f aca="false">(B48)+100</f>
        <v>335</v>
      </c>
      <c r="F48" s="21" t="n">
        <f aca="false">C48+50</f>
        <v>520</v>
      </c>
      <c r="G48" s="27" t="n">
        <f aca="false">C48+100</f>
        <v>570</v>
      </c>
    </row>
    <row r="49" customFormat="false" ht="15.75" hidden="false" customHeight="false" outlineLevel="0" collapsed="false">
      <c r="A49" s="26" t="n">
        <v>48</v>
      </c>
      <c r="B49" s="27" t="n">
        <f aca="false">A49*5</f>
        <v>240</v>
      </c>
      <c r="C49" s="27" t="n">
        <f aca="false">B49*2</f>
        <v>480</v>
      </c>
      <c r="D49" s="27" t="n">
        <f aca="false">B49+50</f>
        <v>290</v>
      </c>
      <c r="E49" s="27" t="n">
        <f aca="false">(B49)+100</f>
        <v>340</v>
      </c>
      <c r="F49" s="21" t="n">
        <f aca="false">C49+50</f>
        <v>530</v>
      </c>
      <c r="G49" s="27" t="n">
        <f aca="false">C49+100</f>
        <v>580</v>
      </c>
    </row>
    <row r="50" customFormat="false" ht="15.75" hidden="false" customHeight="false" outlineLevel="0" collapsed="false">
      <c r="A50" s="26" t="n">
        <v>49</v>
      </c>
      <c r="B50" s="27" t="n">
        <f aca="false">A50*5</f>
        <v>245</v>
      </c>
      <c r="C50" s="27" t="n">
        <f aca="false">B50*2</f>
        <v>490</v>
      </c>
      <c r="D50" s="27" t="n">
        <f aca="false">B50+50</f>
        <v>295</v>
      </c>
      <c r="E50" s="27" t="n">
        <f aca="false">(B50)+100</f>
        <v>345</v>
      </c>
      <c r="F50" s="21" t="n">
        <f aca="false">C50+50</f>
        <v>540</v>
      </c>
      <c r="G50" s="27" t="n">
        <f aca="false">C50+100</f>
        <v>590</v>
      </c>
    </row>
    <row r="51" customFormat="false" ht="16.5" hidden="false" customHeight="false" outlineLevel="0" collapsed="false">
      <c r="A51" s="28" t="n">
        <v>50</v>
      </c>
      <c r="B51" s="29" t="n">
        <f aca="false">A51*5</f>
        <v>250</v>
      </c>
      <c r="C51" s="29" t="n">
        <f aca="false">B51*2</f>
        <v>500</v>
      </c>
      <c r="D51" s="29" t="n">
        <f aca="false">B51+50</f>
        <v>300</v>
      </c>
      <c r="E51" s="29" t="n">
        <f aca="false">(B51)+100</f>
        <v>350</v>
      </c>
      <c r="F51" s="23" t="n">
        <f aca="false">C51+50</f>
        <v>550</v>
      </c>
      <c r="G51" s="29" t="n">
        <f aca="false">C51+100</f>
        <v>600</v>
      </c>
    </row>
    <row r="52" customFormat="false" ht="16.5" hidden="false" customHeight="false" outlineLevel="0" collapsed="false">
      <c r="A52" s="26" t="n">
        <v>51</v>
      </c>
      <c r="B52" s="27" t="n">
        <f aca="false">A52*5</f>
        <v>255</v>
      </c>
      <c r="C52" s="27" t="n">
        <f aca="false">B52*2</f>
        <v>510</v>
      </c>
      <c r="D52" s="27" t="n">
        <f aca="false">B52+50</f>
        <v>305</v>
      </c>
      <c r="E52" s="27" t="n">
        <f aca="false">(B52)+100</f>
        <v>355</v>
      </c>
      <c r="F52" s="21" t="n">
        <f aca="false">C52+50</f>
        <v>560</v>
      </c>
      <c r="G52" s="27" t="n">
        <f aca="false">C52+100</f>
        <v>610</v>
      </c>
    </row>
    <row r="53" customFormat="false" ht="15.75" hidden="false" customHeight="false" outlineLevel="0" collapsed="false">
      <c r="A53" s="26" t="n">
        <v>52</v>
      </c>
      <c r="B53" s="27" t="n">
        <f aca="false">A53*5</f>
        <v>260</v>
      </c>
      <c r="C53" s="27" t="n">
        <f aca="false">B53*2</f>
        <v>520</v>
      </c>
      <c r="D53" s="27" t="n">
        <f aca="false">B53+50</f>
        <v>310</v>
      </c>
      <c r="E53" s="27" t="n">
        <f aca="false">(B53)+100</f>
        <v>360</v>
      </c>
      <c r="F53" s="21" t="n">
        <f aca="false">C53+50</f>
        <v>570</v>
      </c>
      <c r="G53" s="27" t="n">
        <f aca="false">C53+100</f>
        <v>620</v>
      </c>
    </row>
    <row r="54" customFormat="false" ht="15.75" hidden="false" customHeight="false" outlineLevel="0" collapsed="false">
      <c r="A54" s="26" t="n">
        <v>53</v>
      </c>
      <c r="B54" s="27" t="n">
        <f aca="false">A54*5</f>
        <v>265</v>
      </c>
      <c r="C54" s="27" t="n">
        <f aca="false">B54*2</f>
        <v>530</v>
      </c>
      <c r="D54" s="27" t="n">
        <f aca="false">B54+50</f>
        <v>315</v>
      </c>
      <c r="E54" s="27" t="n">
        <f aca="false">(B54)+100</f>
        <v>365</v>
      </c>
      <c r="F54" s="21" t="n">
        <f aca="false">C54+50</f>
        <v>580</v>
      </c>
      <c r="G54" s="27" t="n">
        <f aca="false">C54+100</f>
        <v>630</v>
      </c>
    </row>
    <row r="55" customFormat="false" ht="15.75" hidden="false" customHeight="false" outlineLevel="0" collapsed="false">
      <c r="A55" s="26" t="n">
        <v>54</v>
      </c>
      <c r="B55" s="27" t="n">
        <f aca="false">A55*5</f>
        <v>270</v>
      </c>
      <c r="C55" s="27" t="n">
        <f aca="false">B55*2</f>
        <v>540</v>
      </c>
      <c r="D55" s="27" t="n">
        <f aca="false">B55+50</f>
        <v>320</v>
      </c>
      <c r="E55" s="27" t="n">
        <f aca="false">(B55)+100</f>
        <v>370</v>
      </c>
      <c r="F55" s="21" t="n">
        <f aca="false">C55+50</f>
        <v>590</v>
      </c>
      <c r="G55" s="27" t="n">
        <f aca="false">C55+100</f>
        <v>640</v>
      </c>
    </row>
    <row r="56" customFormat="false" ht="15.75" hidden="false" customHeight="false" outlineLevel="0" collapsed="false">
      <c r="A56" s="26" t="n">
        <v>55</v>
      </c>
      <c r="B56" s="27" t="n">
        <f aca="false">A56*5</f>
        <v>275</v>
      </c>
      <c r="C56" s="27" t="n">
        <f aca="false">B56*2</f>
        <v>550</v>
      </c>
      <c r="D56" s="27" t="n">
        <f aca="false">B56+50</f>
        <v>325</v>
      </c>
      <c r="E56" s="27" t="n">
        <f aca="false">(B56)+100</f>
        <v>375</v>
      </c>
      <c r="F56" s="21" t="n">
        <f aca="false">C56+50</f>
        <v>600</v>
      </c>
      <c r="G56" s="27" t="n">
        <f aca="false">C56+100</f>
        <v>650</v>
      </c>
    </row>
    <row r="57" customFormat="false" ht="16.5" hidden="false" customHeight="false" outlineLevel="0" collapsed="false">
      <c r="A57" s="28" t="n">
        <v>56</v>
      </c>
      <c r="B57" s="29" t="n">
        <f aca="false">A57*5</f>
        <v>280</v>
      </c>
      <c r="C57" s="29" t="n">
        <f aca="false">B57*2</f>
        <v>560</v>
      </c>
      <c r="D57" s="29" t="n">
        <f aca="false">B57+50</f>
        <v>330</v>
      </c>
      <c r="E57" s="29" t="n">
        <f aca="false">(B57)+100</f>
        <v>380</v>
      </c>
      <c r="F57" s="23" t="n">
        <f aca="false">C57+50</f>
        <v>610</v>
      </c>
      <c r="G57" s="29" t="n">
        <f aca="false">C57+100</f>
        <v>660</v>
      </c>
    </row>
    <row r="58" customFormat="false" ht="15.75" hidden="false" customHeight="false" outlineLevel="0" collapsed="false"/>
  </sheetData>
  <printOptions headings="false" gridLines="true" gridLinesSet="true" horizontalCentered="false" verticalCentered="false"/>
  <pageMargins left="0" right="0" top="0.5" bottom="0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n Mitchell&amp;Cbmitchell_45100@hotmail.com&amp;RAIM SN: lonewolf357indi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3:29:58Z</dcterms:created>
  <dc:creator>BRRSD</dc:creator>
  <dc:description/>
  <dc:language>en-US</dc:language>
  <cp:lastModifiedBy>Registered User</cp:lastModifiedBy>
  <cp:lastPrinted>2004-01-15T02:04:05Z</cp:lastPrinted>
  <dcterms:modified xsi:type="dcterms:W3CDTF">2004-01-26T01:42:04Z</dcterms:modified>
  <cp:revision>0</cp:revision>
  <dc:subject/>
  <dc:title/>
</cp:coreProperties>
</file>