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ippon-Denso Motor" sheetId="1" state="visible" r:id="rId2"/>
    <sheet name="FisherPrice Motor" sheetId="2" state="visible" r:id="rId3"/>
    <sheet name="RS-555VC-3754 Motor" sheetId="3" state="visible" r:id="rId4"/>
    <sheet name="RS-555SH-2670" sheetId="4" state="visible" r:id="rId5"/>
    <sheet name="CIM Mot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0">
  <si>
    <t xml:space="preserve">Torque</t>
  </si>
  <si>
    <t xml:space="preserve">Speed</t>
  </si>
  <si>
    <t xml:space="preserve">Current</t>
  </si>
  <si>
    <t xml:space="preserve">Power</t>
  </si>
  <si>
    <t xml:space="preserve">Effic</t>
  </si>
  <si>
    <r>
      <rPr>
        <sz val="10"/>
        <rFont val="Arial"/>
        <family val="0"/>
      </rPr>
      <t xml:space="preserve">ft lb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0"/>
      </rPr>
      <t xml:space="preserve">s</t>
    </r>
    <r>
      <rPr>
        <vertAlign val="superscript"/>
        <sz val="10"/>
        <rFont val="Arial"/>
        <family val="2"/>
      </rPr>
      <t xml:space="preserve">-1</t>
    </r>
  </si>
  <si>
    <t xml:space="preserve">amps</t>
  </si>
  <si>
    <t xml:space="preserve">Wo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"/>
    <numFmt numFmtId="168" formatCode="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ppon-Denso Performanc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ippon-Denso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B$12:$B$48</c:f>
              <c:numCache>
                <c:formatCode>General</c:formatCode>
                <c:ptCount val="37"/>
                <c:pt idx="0">
                  <c:v>1.4</c:v>
                </c:pt>
                <c:pt idx="1">
                  <c:v>1.36149977437077</c:v>
                </c:pt>
                <c:pt idx="2">
                  <c:v>1.32299954874154</c:v>
                </c:pt>
                <c:pt idx="3">
                  <c:v>1.28449932311231</c:v>
                </c:pt>
                <c:pt idx="4">
                  <c:v>1.24599909748308</c:v>
                </c:pt>
                <c:pt idx="5">
                  <c:v>1.20749887185385</c:v>
                </c:pt>
                <c:pt idx="6">
                  <c:v>1.16899864622462</c:v>
                </c:pt>
                <c:pt idx="7">
                  <c:v>1.1304984205954</c:v>
                </c:pt>
                <c:pt idx="8">
                  <c:v>1.09199819496617</c:v>
                </c:pt>
                <c:pt idx="9">
                  <c:v>1.05349796933694</c:v>
                </c:pt>
                <c:pt idx="10">
                  <c:v>1.01499774370771</c:v>
                </c:pt>
                <c:pt idx="11">
                  <c:v>0.976497518078478</c:v>
                </c:pt>
                <c:pt idx="12">
                  <c:v>0.937997292449249</c:v>
                </c:pt>
                <c:pt idx="13">
                  <c:v>0.899497066820019</c:v>
                </c:pt>
                <c:pt idx="14">
                  <c:v>0.86099684119079</c:v>
                </c:pt>
                <c:pt idx="15">
                  <c:v>0.822496615561561</c:v>
                </c:pt>
                <c:pt idx="16">
                  <c:v>0.783996389932332</c:v>
                </c:pt>
                <c:pt idx="17">
                  <c:v>0.745496164303103</c:v>
                </c:pt>
                <c:pt idx="18">
                  <c:v>0.706995938673873</c:v>
                </c:pt>
                <c:pt idx="19">
                  <c:v>0.668495713044644</c:v>
                </c:pt>
                <c:pt idx="20">
                  <c:v>0.629995487415415</c:v>
                </c:pt>
                <c:pt idx="21">
                  <c:v>0.591495261786186</c:v>
                </c:pt>
                <c:pt idx="22">
                  <c:v>0.552995036156956</c:v>
                </c:pt>
                <c:pt idx="23">
                  <c:v>0.514494810527727</c:v>
                </c:pt>
                <c:pt idx="24">
                  <c:v>0.475994584898498</c:v>
                </c:pt>
                <c:pt idx="25">
                  <c:v>0.437494359269269</c:v>
                </c:pt>
                <c:pt idx="26">
                  <c:v>0.398994133640039</c:v>
                </c:pt>
                <c:pt idx="27">
                  <c:v>0.36049390801081</c:v>
                </c:pt>
                <c:pt idx="28">
                  <c:v>0.321993682381581</c:v>
                </c:pt>
                <c:pt idx="29">
                  <c:v>0.283493456752352</c:v>
                </c:pt>
                <c:pt idx="30">
                  <c:v>0.244993231123122</c:v>
                </c:pt>
                <c:pt idx="31">
                  <c:v>0.206493005493893</c:v>
                </c:pt>
                <c:pt idx="32">
                  <c:v>0.167992779864664</c:v>
                </c:pt>
                <c:pt idx="33">
                  <c:v>0.129492554235435</c:v>
                </c:pt>
                <c:pt idx="34">
                  <c:v>0.0909923286062055</c:v>
                </c:pt>
                <c:pt idx="35">
                  <c:v>0.0524921029769763</c:v>
                </c:pt>
                <c:pt idx="36">
                  <c:v>0</c:v>
                </c:pt>
              </c:numCache>
            </c:numRef>
          </c:yVal>
          <c:smooth val="0"/>
        </c:ser>
        <c:axId val="37312399"/>
        <c:axId val="95591664"/>
      </c:scatterChart>
      <c:scatterChart>
        <c:scatterStyle val="lineMarker"/>
        <c:varyColors val="0"/>
        <c:ser>
          <c:idx val="1"/>
          <c:order val="1"/>
          <c:tx>
            <c:strRef>
              <c:f>'Nippon-Denso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C$12:$C$48</c:f>
              <c:numCache>
                <c:formatCode>General</c:formatCode>
                <c:ptCount val="37"/>
                <c:pt idx="0">
                  <c:v>1.8</c:v>
                </c:pt>
                <c:pt idx="1">
                  <c:v>2.29500290094723</c:v>
                </c:pt>
                <c:pt idx="2">
                  <c:v>2.79000580189447</c:v>
                </c:pt>
                <c:pt idx="3">
                  <c:v>3.2850087028417</c:v>
                </c:pt>
                <c:pt idx="4">
                  <c:v>3.78001160378893</c:v>
                </c:pt>
                <c:pt idx="5">
                  <c:v>4.27501450473617</c:v>
                </c:pt>
                <c:pt idx="6">
                  <c:v>4.7700174056834</c:v>
                </c:pt>
                <c:pt idx="7">
                  <c:v>5.26502030663063</c:v>
                </c:pt>
                <c:pt idx="8">
                  <c:v>5.76002320757787</c:v>
                </c:pt>
                <c:pt idx="9">
                  <c:v>6.2550261085251</c:v>
                </c:pt>
                <c:pt idx="10">
                  <c:v>6.75002900947233</c:v>
                </c:pt>
                <c:pt idx="11">
                  <c:v>7.24503191041957</c:v>
                </c:pt>
                <c:pt idx="12">
                  <c:v>7.7400348113668</c:v>
                </c:pt>
                <c:pt idx="13">
                  <c:v>8.23503771231404</c:v>
                </c:pt>
                <c:pt idx="14">
                  <c:v>8.73004061326127</c:v>
                </c:pt>
                <c:pt idx="15">
                  <c:v>9.2250435142085</c:v>
                </c:pt>
                <c:pt idx="16">
                  <c:v>9.72004641515573</c:v>
                </c:pt>
                <c:pt idx="17">
                  <c:v>10.215049316103</c:v>
                </c:pt>
                <c:pt idx="18">
                  <c:v>10.7100522170502</c:v>
                </c:pt>
                <c:pt idx="19">
                  <c:v>11.2050551179974</c:v>
                </c:pt>
                <c:pt idx="20">
                  <c:v>11.7000580189447</c:v>
                </c:pt>
                <c:pt idx="21">
                  <c:v>12.1950609198919</c:v>
                </c:pt>
                <c:pt idx="22">
                  <c:v>12.6900638208391</c:v>
                </c:pt>
                <c:pt idx="23">
                  <c:v>13.1850667217864</c:v>
                </c:pt>
                <c:pt idx="24">
                  <c:v>13.6800696227336</c:v>
                </c:pt>
                <c:pt idx="25">
                  <c:v>14.1750725236808</c:v>
                </c:pt>
                <c:pt idx="26">
                  <c:v>14.6700754246281</c:v>
                </c:pt>
                <c:pt idx="27">
                  <c:v>15.1650783255753</c:v>
                </c:pt>
                <c:pt idx="28">
                  <c:v>15.6600812265225</c:v>
                </c:pt>
                <c:pt idx="29">
                  <c:v>16.1550841274698</c:v>
                </c:pt>
                <c:pt idx="30">
                  <c:v>16.650087028417</c:v>
                </c:pt>
                <c:pt idx="31">
                  <c:v>17.1450899293642</c:v>
                </c:pt>
                <c:pt idx="32">
                  <c:v>17.6400928303115</c:v>
                </c:pt>
                <c:pt idx="33">
                  <c:v>18.1350957312587</c:v>
                </c:pt>
                <c:pt idx="34">
                  <c:v>18.6300986322059</c:v>
                </c:pt>
                <c:pt idx="35">
                  <c:v>19.1251015331532</c:v>
                </c:pt>
                <c:pt idx="36">
                  <c:v>1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ppon-Denso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2.49362722903682</c:v>
                </c:pt>
                <c:pt idx="2">
                  <c:v>4.8462258471839</c:v>
                </c:pt>
                <c:pt idx="3">
                  <c:v>7.05779585444123</c:v>
                </c:pt>
                <c:pt idx="4">
                  <c:v>9.12833725080881</c:v>
                </c:pt>
                <c:pt idx="5">
                  <c:v>11.0578500362866</c:v>
                </c:pt>
                <c:pt idx="6">
                  <c:v>12.8463342108747</c:v>
                </c:pt>
                <c:pt idx="7">
                  <c:v>14.4937897745731</c:v>
                </c:pt>
                <c:pt idx="8">
                  <c:v>16.0002167273817</c:v>
                </c:pt>
                <c:pt idx="9">
                  <c:v>17.3656150693005</c:v>
                </c:pt>
                <c:pt idx="10">
                  <c:v>18.5899848003296</c:v>
                </c:pt>
                <c:pt idx="11">
                  <c:v>19.6733259204689</c:v>
                </c:pt>
                <c:pt idx="12">
                  <c:v>20.6156384297185</c:v>
                </c:pt>
                <c:pt idx="13">
                  <c:v>21.4169223280784</c:v>
                </c:pt>
                <c:pt idx="14">
                  <c:v>22.0771776155485</c:v>
                </c:pt>
                <c:pt idx="15">
                  <c:v>22.5964042921288</c:v>
                </c:pt>
                <c:pt idx="16">
                  <c:v>22.9746023578194</c:v>
                </c:pt>
                <c:pt idx="17">
                  <c:v>23.2117718126203</c:v>
                </c:pt>
                <c:pt idx="18">
                  <c:v>23.3079126565314</c:v>
                </c:pt>
                <c:pt idx="19">
                  <c:v>23.2630248895528</c:v>
                </c:pt>
                <c:pt idx="20">
                  <c:v>23.0771085116844</c:v>
                </c:pt>
                <c:pt idx="21">
                  <c:v>22.7501635229263</c:v>
                </c:pt>
                <c:pt idx="22">
                  <c:v>22.2821899232784</c:v>
                </c:pt>
                <c:pt idx="23">
                  <c:v>21.6731877127407</c:v>
                </c:pt>
                <c:pt idx="24">
                  <c:v>20.9231568913134</c:v>
                </c:pt>
                <c:pt idx="25">
                  <c:v>20.0320974589962</c:v>
                </c:pt>
                <c:pt idx="26">
                  <c:v>19.0000094157894</c:v>
                </c:pt>
                <c:pt idx="27">
                  <c:v>17.8268927616928</c:v>
                </c:pt>
                <c:pt idx="28">
                  <c:v>16.5127474967064</c:v>
                </c:pt>
                <c:pt idx="29">
                  <c:v>15.0575736208303</c:v>
                </c:pt>
                <c:pt idx="30">
                  <c:v>13.4613711340644</c:v>
                </c:pt>
                <c:pt idx="31">
                  <c:v>11.7241400364088</c:v>
                </c:pt>
                <c:pt idx="32">
                  <c:v>9.84588032786344</c:v>
                </c:pt>
                <c:pt idx="33">
                  <c:v>7.82659200842834</c:v>
                </c:pt>
                <c:pt idx="34">
                  <c:v>5.66627507810348</c:v>
                </c:pt>
                <c:pt idx="35">
                  <c:v>3.36492953688888</c:v>
                </c:pt>
                <c:pt idx="3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ppon-Denso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ppon-Denso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215</c:v>
                </c:pt>
                <c:pt idx="2">
                  <c:v>0.43</c:v>
                </c:pt>
                <c:pt idx="3">
                  <c:v>0.645</c:v>
                </c:pt>
                <c:pt idx="4">
                  <c:v>0.86</c:v>
                </c:pt>
                <c:pt idx="5">
                  <c:v>1.075</c:v>
                </c:pt>
                <c:pt idx="6">
                  <c:v>1.29</c:v>
                </c:pt>
                <c:pt idx="7">
                  <c:v>1.505</c:v>
                </c:pt>
                <c:pt idx="8">
                  <c:v>1.72</c:v>
                </c:pt>
                <c:pt idx="9">
                  <c:v>1.935</c:v>
                </c:pt>
                <c:pt idx="10">
                  <c:v>2.15</c:v>
                </c:pt>
                <c:pt idx="11">
                  <c:v>2.365</c:v>
                </c:pt>
                <c:pt idx="12">
                  <c:v>2.58</c:v>
                </c:pt>
                <c:pt idx="13">
                  <c:v>2.795</c:v>
                </c:pt>
                <c:pt idx="14">
                  <c:v>3.01</c:v>
                </c:pt>
                <c:pt idx="15">
                  <c:v>3.225</c:v>
                </c:pt>
                <c:pt idx="16">
                  <c:v>3.44</c:v>
                </c:pt>
                <c:pt idx="17">
                  <c:v>3.655</c:v>
                </c:pt>
                <c:pt idx="18">
                  <c:v>3.87</c:v>
                </c:pt>
                <c:pt idx="19">
                  <c:v>4.085</c:v>
                </c:pt>
                <c:pt idx="20">
                  <c:v>4.3</c:v>
                </c:pt>
                <c:pt idx="21">
                  <c:v>4.515</c:v>
                </c:pt>
                <c:pt idx="22">
                  <c:v>4.73</c:v>
                </c:pt>
                <c:pt idx="23">
                  <c:v>4.945</c:v>
                </c:pt>
                <c:pt idx="24">
                  <c:v>5.16</c:v>
                </c:pt>
                <c:pt idx="25">
                  <c:v>5.375</c:v>
                </c:pt>
                <c:pt idx="26">
                  <c:v>5.59</c:v>
                </c:pt>
                <c:pt idx="27">
                  <c:v>5.805</c:v>
                </c:pt>
                <c:pt idx="28">
                  <c:v>6.02</c:v>
                </c:pt>
                <c:pt idx="29">
                  <c:v>6.235</c:v>
                </c:pt>
                <c:pt idx="30">
                  <c:v>6.45</c:v>
                </c:pt>
                <c:pt idx="31">
                  <c:v>6.665</c:v>
                </c:pt>
                <c:pt idx="32">
                  <c:v>6.88</c:v>
                </c:pt>
                <c:pt idx="33">
                  <c:v>7.095</c:v>
                </c:pt>
                <c:pt idx="34">
                  <c:v>7.31</c:v>
                </c:pt>
                <c:pt idx="35">
                  <c:v>7.525</c:v>
                </c:pt>
                <c:pt idx="36">
                  <c:v>7.818136</c:v>
                </c:pt>
              </c:numCache>
            </c:numRef>
          </c:xVal>
          <c:yVal>
            <c:numRef>
              <c:f>'Nippon-Denso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9.05455365658293</c:v>
                </c:pt>
                <c:pt idx="2">
                  <c:v>14.4749574949905</c:v>
                </c:pt>
                <c:pt idx="3">
                  <c:v>17.9040516400456</c:v>
                </c:pt>
                <c:pt idx="4">
                  <c:v>20.124138511592</c:v>
                </c:pt>
                <c:pt idx="5">
                  <c:v>21.5551900935774</c:v>
                </c:pt>
                <c:pt idx="6">
                  <c:v>22.4428499910862</c:v>
                </c:pt>
                <c:pt idx="7">
                  <c:v>22.9403828324586</c:v>
                </c:pt>
                <c:pt idx="8">
                  <c:v>23.1483684335563</c:v>
                </c:pt>
                <c:pt idx="9">
                  <c:v>23.1355483414537</c:v>
                </c:pt>
                <c:pt idx="10">
                  <c:v>22.9504998845711</c:v>
                </c:pt>
                <c:pt idx="11">
                  <c:v>22.6285245803811</c:v>
                </c:pt>
                <c:pt idx="12">
                  <c:v>22.1958933132994</c:v>
                </c:pt>
                <c:pt idx="13">
                  <c:v>21.6725604628513</c:v>
                </c:pt>
                <c:pt idx="14">
                  <c:v>21.0739546675308</c:v>
                </c:pt>
                <c:pt idx="15">
                  <c:v>20.4121930493929</c:v>
                </c:pt>
                <c:pt idx="16">
                  <c:v>19.6969244251729</c:v>
                </c:pt>
                <c:pt idx="17">
                  <c:v>18.9359273544486</c:v>
                </c:pt>
                <c:pt idx="18">
                  <c:v>18.1355423423502</c:v>
                </c:pt>
                <c:pt idx="19">
                  <c:v>17.3009894824078</c:v>
                </c:pt>
                <c:pt idx="20">
                  <c:v>16.4366054669117</c:v>
                </c:pt>
                <c:pt idx="21">
                  <c:v>15.5460228751416</c:v>
                </c:pt>
                <c:pt idx="22">
                  <c:v>14.6323075004867</c:v>
                </c:pt>
                <c:pt idx="23">
                  <c:v>13.6980647437864</c:v>
                </c:pt>
                <c:pt idx="24">
                  <c:v>12.7455229080993</c:v>
                </c:pt>
                <c:pt idx="25">
                  <c:v>11.7765990412222</c:v>
                </c:pt>
                <c:pt idx="26">
                  <c:v>10.7929514481183</c:v>
                </c:pt>
                <c:pt idx="27">
                  <c:v>9.79602191900564</c:v>
                </c:pt>
                <c:pt idx="28">
                  <c:v>8.78706994866442</c:v>
                </c:pt>
                <c:pt idx="29">
                  <c:v>7.76720066472588</c:v>
                </c:pt>
                <c:pt idx="30">
                  <c:v>6.7373877741548</c:v>
                </c:pt>
                <c:pt idx="31">
                  <c:v>5.69849253474847</c:v>
                </c:pt>
                <c:pt idx="32">
                  <c:v>4.65127953245281</c:v>
                </c:pt>
                <c:pt idx="33">
                  <c:v>3.59642987479887</c:v>
                </c:pt>
                <c:pt idx="34">
                  <c:v>2.53455228103667</c:v>
                </c:pt>
                <c:pt idx="35">
                  <c:v>1.46619245003563</c:v>
                </c:pt>
                <c:pt idx="36">
                  <c:v>0</c:v>
                </c:pt>
              </c:numCache>
            </c:numRef>
          </c:yVal>
          <c:smooth val="0"/>
        </c:ser>
        <c:axId val="89785827"/>
        <c:axId val="2223782"/>
      </c:scatterChart>
      <c:valAx>
        <c:axId val="37312399"/>
        <c:scaling>
          <c:orientation val="minMax"/>
          <c:max val="7.8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4256150839273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664"/>
        <c:crossesAt val="0"/>
        <c:crossBetween val="midCat"/>
      </c:valAx>
      <c:valAx>
        <c:axId val="955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2517641702708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399"/>
        <c:crossesAt val="0"/>
        <c:crossBetween val="midCat"/>
      </c:valAx>
      <c:valAx>
        <c:axId val="8978582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782"/>
        <c:crossBetween val="midCat"/>
      </c:valAx>
      <c:valAx>
        <c:axId val="2223782"/>
        <c:scaling>
          <c:orientation val="minMax"/>
          <c:max val="2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200925715152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827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sherPrice Performance Curves</a:t>
            </a:r>
          </a:p>
        </c:rich>
      </c:tx>
      <c:layout>
        <c:manualLayout>
          <c:xMode val="edge"/>
          <c:yMode val="edge"/>
          <c:x val="0.339342377558059"/>
          <c:y val="0.03869792852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erPrice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B$12:$B$48</c:f>
              <c:numCache>
                <c:formatCode>General</c:formatCode>
                <c:ptCount val="37"/>
                <c:pt idx="0">
                  <c:v>260.6</c:v>
                </c:pt>
                <c:pt idx="1">
                  <c:v>253.409956693809</c:v>
                </c:pt>
                <c:pt idx="2">
                  <c:v>246.219913387617</c:v>
                </c:pt>
                <c:pt idx="3">
                  <c:v>239.029870081426</c:v>
                </c:pt>
                <c:pt idx="4">
                  <c:v>231.839826775234</c:v>
                </c:pt>
                <c:pt idx="5">
                  <c:v>224.649783469043</c:v>
                </c:pt>
                <c:pt idx="6">
                  <c:v>217.459740162852</c:v>
                </c:pt>
                <c:pt idx="7">
                  <c:v>210.26969685666</c:v>
                </c:pt>
                <c:pt idx="8">
                  <c:v>203.079653550469</c:v>
                </c:pt>
                <c:pt idx="9">
                  <c:v>195.889610244277</c:v>
                </c:pt>
                <c:pt idx="10">
                  <c:v>188.699566938086</c:v>
                </c:pt>
                <c:pt idx="11">
                  <c:v>181.509523631895</c:v>
                </c:pt>
                <c:pt idx="12">
                  <c:v>174.319480325703</c:v>
                </c:pt>
                <c:pt idx="13">
                  <c:v>167.129437019512</c:v>
                </c:pt>
                <c:pt idx="14">
                  <c:v>159.93939371332</c:v>
                </c:pt>
                <c:pt idx="15">
                  <c:v>152.749350407129</c:v>
                </c:pt>
                <c:pt idx="16">
                  <c:v>145.559307100938</c:v>
                </c:pt>
                <c:pt idx="17">
                  <c:v>138.369263794746</c:v>
                </c:pt>
                <c:pt idx="18">
                  <c:v>131.179220488555</c:v>
                </c:pt>
                <c:pt idx="19">
                  <c:v>123.989177182363</c:v>
                </c:pt>
                <c:pt idx="20">
                  <c:v>116.799133876172</c:v>
                </c:pt>
                <c:pt idx="21">
                  <c:v>109.60909056998</c:v>
                </c:pt>
                <c:pt idx="22">
                  <c:v>102.419047263789</c:v>
                </c:pt>
                <c:pt idx="23">
                  <c:v>95.2290039575976</c:v>
                </c:pt>
                <c:pt idx="24">
                  <c:v>88.0389606514062</c:v>
                </c:pt>
                <c:pt idx="25">
                  <c:v>80.8489173452148</c:v>
                </c:pt>
                <c:pt idx="26">
                  <c:v>73.6588740390234</c:v>
                </c:pt>
                <c:pt idx="27">
                  <c:v>66.468830732832</c:v>
                </c:pt>
                <c:pt idx="28">
                  <c:v>59.2787874266406</c:v>
                </c:pt>
                <c:pt idx="29">
                  <c:v>52.0887441204492</c:v>
                </c:pt>
                <c:pt idx="30">
                  <c:v>44.8987008142578</c:v>
                </c:pt>
                <c:pt idx="31">
                  <c:v>37.7086575080664</c:v>
                </c:pt>
                <c:pt idx="32">
                  <c:v>30.5186142018749</c:v>
                </c:pt>
                <c:pt idx="33">
                  <c:v>23.3285708956836</c:v>
                </c:pt>
                <c:pt idx="34">
                  <c:v>16.1385275894921</c:v>
                </c:pt>
                <c:pt idx="35">
                  <c:v>8.9484842833007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erPrice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18.349240728516</c:v>
                </c:pt>
                <c:pt idx="2">
                  <c:v>35.6572292726661</c:v>
                </c:pt>
                <c:pt idx="3">
                  <c:v>51.9239656324501</c:v>
                </c:pt>
                <c:pt idx="4">
                  <c:v>67.1494498078681</c:v>
                </c:pt>
                <c:pt idx="5">
                  <c:v>81.3336817989202</c:v>
                </c:pt>
                <c:pt idx="6">
                  <c:v>94.4766616056062</c:v>
                </c:pt>
                <c:pt idx="7">
                  <c:v>106.578389227926</c:v>
                </c:pt>
                <c:pt idx="8">
                  <c:v>117.63886466588</c:v>
                </c:pt>
                <c:pt idx="9">
                  <c:v>127.658087919468</c:v>
                </c:pt>
                <c:pt idx="10">
                  <c:v>136.63605898869</c:v>
                </c:pt>
                <c:pt idx="11">
                  <c:v>144.572777873546</c:v>
                </c:pt>
                <c:pt idx="12">
                  <c:v>151.468244574036</c:v>
                </c:pt>
                <c:pt idx="13">
                  <c:v>157.32245909016</c:v>
                </c:pt>
                <c:pt idx="14">
                  <c:v>162.135421421918</c:v>
                </c:pt>
                <c:pt idx="15">
                  <c:v>165.90713156931</c:v>
                </c:pt>
                <c:pt idx="16">
                  <c:v>168.637589532336</c:v>
                </c:pt>
                <c:pt idx="17">
                  <c:v>170.326795310996</c:v>
                </c:pt>
                <c:pt idx="18">
                  <c:v>170.97474890529</c:v>
                </c:pt>
                <c:pt idx="19">
                  <c:v>170.581450315218</c:v>
                </c:pt>
                <c:pt idx="20">
                  <c:v>169.14689954078</c:v>
                </c:pt>
                <c:pt idx="21">
                  <c:v>166.671096581976</c:v>
                </c:pt>
                <c:pt idx="22">
                  <c:v>163.154041438806</c:v>
                </c:pt>
                <c:pt idx="23">
                  <c:v>158.59573411127</c:v>
                </c:pt>
                <c:pt idx="24">
                  <c:v>152.996174599368</c:v>
                </c:pt>
                <c:pt idx="25">
                  <c:v>146.355362903099</c:v>
                </c:pt>
                <c:pt idx="26">
                  <c:v>138.673299022465</c:v>
                </c:pt>
                <c:pt idx="27">
                  <c:v>129.949982957465</c:v>
                </c:pt>
                <c:pt idx="28">
                  <c:v>120.185414708099</c:v>
                </c:pt>
                <c:pt idx="29">
                  <c:v>109.379594274367</c:v>
                </c:pt>
                <c:pt idx="30">
                  <c:v>97.532521656269</c:v>
                </c:pt>
                <c:pt idx="31">
                  <c:v>84.6441968538048</c:v>
                </c:pt>
                <c:pt idx="32">
                  <c:v>70.7146198669746</c:v>
                </c:pt>
                <c:pt idx="33">
                  <c:v>55.7437906957786</c:v>
                </c:pt>
                <c:pt idx="34">
                  <c:v>39.7317093402164</c:v>
                </c:pt>
                <c:pt idx="35">
                  <c:v>22.6783758002882</c:v>
                </c:pt>
                <c:pt idx="36">
                  <c:v>0</c:v>
                </c:pt>
              </c:numCache>
            </c:numRef>
          </c:yVal>
          <c:smooth val="0"/>
        </c:ser>
        <c:axId val="39603208"/>
        <c:axId val="22257660"/>
      </c:scatterChart>
      <c:scatterChart>
        <c:scatterStyle val="lineMarker"/>
        <c:varyColors val="0"/>
        <c:ser>
          <c:idx val="2"/>
          <c:order val="2"/>
          <c:tx>
            <c:strRef>
              <c:f>'FisherPrice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C$12:$C$48</c:f>
              <c:numCache>
                <c:formatCode>General</c:formatCode>
                <c:ptCount val="37"/>
                <c:pt idx="0">
                  <c:v>1.06</c:v>
                </c:pt>
                <c:pt idx="1">
                  <c:v>2.7888108732385</c:v>
                </c:pt>
                <c:pt idx="2">
                  <c:v>4.517621746477</c:v>
                </c:pt>
                <c:pt idx="3">
                  <c:v>6.2464326197155</c:v>
                </c:pt>
                <c:pt idx="4">
                  <c:v>7.975243492954</c:v>
                </c:pt>
                <c:pt idx="5">
                  <c:v>9.70405436619251</c:v>
                </c:pt>
                <c:pt idx="6">
                  <c:v>11.432865239431</c:v>
                </c:pt>
                <c:pt idx="7">
                  <c:v>13.1616761126695</c:v>
                </c:pt>
                <c:pt idx="8">
                  <c:v>14.890486985908</c:v>
                </c:pt>
                <c:pt idx="9">
                  <c:v>16.6192978591465</c:v>
                </c:pt>
                <c:pt idx="10">
                  <c:v>18.348108732385</c:v>
                </c:pt>
                <c:pt idx="11">
                  <c:v>20.0769196056235</c:v>
                </c:pt>
                <c:pt idx="12">
                  <c:v>21.805730478862</c:v>
                </c:pt>
                <c:pt idx="13">
                  <c:v>23.5345413521005</c:v>
                </c:pt>
                <c:pt idx="14">
                  <c:v>25.263352225339</c:v>
                </c:pt>
                <c:pt idx="15">
                  <c:v>26.9921630985775</c:v>
                </c:pt>
                <c:pt idx="16">
                  <c:v>28.720973971816</c:v>
                </c:pt>
                <c:pt idx="17">
                  <c:v>30.4497848450545</c:v>
                </c:pt>
                <c:pt idx="18">
                  <c:v>32.178595718293</c:v>
                </c:pt>
                <c:pt idx="19">
                  <c:v>33.9074065915315</c:v>
                </c:pt>
                <c:pt idx="20">
                  <c:v>35.63621746477</c:v>
                </c:pt>
                <c:pt idx="21">
                  <c:v>37.3650283380085</c:v>
                </c:pt>
                <c:pt idx="22">
                  <c:v>39.093839211247</c:v>
                </c:pt>
                <c:pt idx="23">
                  <c:v>40.8226500844855</c:v>
                </c:pt>
                <c:pt idx="24">
                  <c:v>42.551460957724</c:v>
                </c:pt>
                <c:pt idx="25">
                  <c:v>44.2802718309626</c:v>
                </c:pt>
                <c:pt idx="26">
                  <c:v>46.0090827042011</c:v>
                </c:pt>
                <c:pt idx="27">
                  <c:v>47.7378935774396</c:v>
                </c:pt>
                <c:pt idx="28">
                  <c:v>49.4667044506781</c:v>
                </c:pt>
                <c:pt idx="29">
                  <c:v>51.1955153239166</c:v>
                </c:pt>
                <c:pt idx="30">
                  <c:v>52.9243261971551</c:v>
                </c:pt>
                <c:pt idx="31">
                  <c:v>54.6531370703936</c:v>
                </c:pt>
                <c:pt idx="32">
                  <c:v>56.3819479436321</c:v>
                </c:pt>
                <c:pt idx="33">
                  <c:v>58.1107588168706</c:v>
                </c:pt>
                <c:pt idx="34">
                  <c:v>59.8395696901091</c:v>
                </c:pt>
                <c:pt idx="35">
                  <c:v>61.5683805633476</c:v>
                </c:pt>
                <c:pt idx="36">
                  <c:v>63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erPrice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sherPrice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85</c:v>
                </c:pt>
                <c:pt idx="2">
                  <c:v>0.017</c:v>
                </c:pt>
                <c:pt idx="3">
                  <c:v>0.0255</c:v>
                </c:pt>
                <c:pt idx="4">
                  <c:v>0.034</c:v>
                </c:pt>
                <c:pt idx="5">
                  <c:v>0.0425</c:v>
                </c:pt>
                <c:pt idx="6">
                  <c:v>0.051</c:v>
                </c:pt>
                <c:pt idx="7">
                  <c:v>0.0595</c:v>
                </c:pt>
                <c:pt idx="8">
                  <c:v>0.068</c:v>
                </c:pt>
                <c:pt idx="9">
                  <c:v>0.0765</c:v>
                </c:pt>
                <c:pt idx="10">
                  <c:v>0.085</c:v>
                </c:pt>
                <c:pt idx="11">
                  <c:v>0.0935</c:v>
                </c:pt>
                <c:pt idx="12">
                  <c:v>0.102</c:v>
                </c:pt>
                <c:pt idx="13">
                  <c:v>0.1105</c:v>
                </c:pt>
                <c:pt idx="14">
                  <c:v>0.119</c:v>
                </c:pt>
                <c:pt idx="15">
                  <c:v>0.1275</c:v>
                </c:pt>
                <c:pt idx="16">
                  <c:v>0.136</c:v>
                </c:pt>
                <c:pt idx="17">
                  <c:v>0.1445</c:v>
                </c:pt>
                <c:pt idx="18">
                  <c:v>0.153</c:v>
                </c:pt>
                <c:pt idx="19">
                  <c:v>0.1615</c:v>
                </c:pt>
                <c:pt idx="20">
                  <c:v>0.17</c:v>
                </c:pt>
                <c:pt idx="21">
                  <c:v>0.1785</c:v>
                </c:pt>
                <c:pt idx="22">
                  <c:v>0.187</c:v>
                </c:pt>
                <c:pt idx="23">
                  <c:v>0.1955</c:v>
                </c:pt>
                <c:pt idx="24">
                  <c:v>0.204</c:v>
                </c:pt>
                <c:pt idx="25">
                  <c:v>0.2125</c:v>
                </c:pt>
                <c:pt idx="26">
                  <c:v>0.221</c:v>
                </c:pt>
                <c:pt idx="27">
                  <c:v>0.2295</c:v>
                </c:pt>
                <c:pt idx="28">
                  <c:v>0.238</c:v>
                </c:pt>
                <c:pt idx="29">
                  <c:v>0.2465</c:v>
                </c:pt>
                <c:pt idx="30">
                  <c:v>0.255</c:v>
                </c:pt>
                <c:pt idx="31">
                  <c:v>0.2635</c:v>
                </c:pt>
                <c:pt idx="32">
                  <c:v>0.272</c:v>
                </c:pt>
                <c:pt idx="33">
                  <c:v>0.2805</c:v>
                </c:pt>
                <c:pt idx="34">
                  <c:v>0.289</c:v>
                </c:pt>
                <c:pt idx="35">
                  <c:v>0.2975</c:v>
                </c:pt>
                <c:pt idx="36">
                  <c:v>0.308078812</c:v>
                </c:pt>
              </c:numCache>
            </c:numRef>
          </c:xVal>
          <c:yVal>
            <c:numRef>
              <c:f>'FisherPrice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54.8299423498495</c:v>
                </c:pt>
                <c:pt idx="2">
                  <c:v>65.7743374606208</c:v>
                </c:pt>
                <c:pt idx="3">
                  <c:v>69.2714930179553</c:v>
                </c:pt>
                <c:pt idx="4">
                  <c:v>70.1644719554055</c:v>
                </c:pt>
                <c:pt idx="5">
                  <c:v>69.8451035083806</c:v>
                </c:pt>
                <c:pt idx="6">
                  <c:v>68.8633598745396</c:v>
                </c:pt>
                <c:pt idx="7">
                  <c:v>67.4802537277991</c:v>
                </c:pt>
                <c:pt idx="8">
                  <c:v>65.8355816799963</c:v>
                </c:pt>
                <c:pt idx="9">
                  <c:v>64.0109713626334</c:v>
                </c:pt>
                <c:pt idx="10">
                  <c:v>62.057285658877</c:v>
                </c:pt>
                <c:pt idx="11">
                  <c:v>60.0078683688489</c:v>
                </c:pt>
                <c:pt idx="12">
                  <c:v>57.8854889852869</c:v>
                </c:pt>
                <c:pt idx="13">
                  <c:v>55.7062265545697</c:v>
                </c:pt>
                <c:pt idx="14">
                  <c:v>53.4817588654819</c:v>
                </c:pt>
                <c:pt idx="15">
                  <c:v>51.2207719216513</c:v>
                </c:pt>
                <c:pt idx="16">
                  <c:v>48.9298603690055</c:v>
                </c:pt>
                <c:pt idx="17">
                  <c:v>46.6141211882978</c:v>
                </c:pt>
                <c:pt idx="18">
                  <c:v>44.2775560090952</c:v>
                </c:pt>
                <c:pt idx="19">
                  <c:v>41.9233503489228</c:v>
                </c:pt>
                <c:pt idx="20">
                  <c:v>39.5540715724573</c:v>
                </c:pt>
                <c:pt idx="21">
                  <c:v>37.1718118954817</c:v>
                </c:pt>
                <c:pt idx="22">
                  <c:v>34.7782934452469</c:v>
                </c:pt>
                <c:pt idx="23">
                  <c:v>32.3749466254322</c:v>
                </c:pt>
                <c:pt idx="24">
                  <c:v>29.9629693779048</c:v>
                </c:pt>
                <c:pt idx="25">
                  <c:v>27.5433725621278</c:v>
                </c:pt>
                <c:pt idx="26">
                  <c:v>25.1170151036655</c:v>
                </c:pt>
                <c:pt idx="27">
                  <c:v>22.684631505344</c:v>
                </c:pt>
                <c:pt idx="28">
                  <c:v>20.2468535894908</c:v>
                </c:pt>
                <c:pt idx="29">
                  <c:v>17.8042278349182</c:v>
                </c:pt>
                <c:pt idx="30">
                  <c:v>15.3572293159574</c:v>
                </c:pt>
                <c:pt idx="31">
                  <c:v>12.9062729959402</c:v>
                </c:pt>
                <c:pt idx="32">
                  <c:v>10.4517229429639</c:v>
                </c:pt>
                <c:pt idx="33">
                  <c:v>7.99389990062609</c:v>
                </c:pt>
                <c:pt idx="34">
                  <c:v>5.53308754641436</c:v>
                </c:pt>
                <c:pt idx="35">
                  <c:v>3.06953769570005</c:v>
                </c:pt>
                <c:pt idx="36">
                  <c:v>0</c:v>
                </c:pt>
              </c:numCache>
            </c:numRef>
          </c:yVal>
          <c:smooth val="0"/>
        </c:ser>
        <c:axId val="75571089"/>
        <c:axId val="37187767"/>
      </c:scatterChart>
      <c:valAx>
        <c:axId val="39603208"/>
        <c:scaling>
          <c:orientation val="minMax"/>
          <c:max val="0.3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5497815589791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60"/>
        <c:crossesAt val="0"/>
        <c:crossBetween val="midCat"/>
      </c:valAx>
      <c:valAx>
        <c:axId val="222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; Power (W)(1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-0.0395325897260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208"/>
        <c:crossesAt val="0"/>
        <c:crossBetween val="midCat"/>
      </c:valAx>
      <c:valAx>
        <c:axId val="755710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7767"/>
        <c:crossBetween val="midCat"/>
      </c:valAx>
      <c:valAx>
        <c:axId val="37187767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0.0142651187495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-555VC-3754 Performanc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-555VC-3754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B$12:$B$48</c:f>
              <c:numCache>
                <c:formatCode>General</c:formatCode>
                <c:ptCount val="37"/>
                <c:pt idx="0">
                  <c:v>68.3333333333333</c:v>
                </c:pt>
                <c:pt idx="1">
                  <c:v>66.4351851851852</c:v>
                </c:pt>
                <c:pt idx="2">
                  <c:v>64.537037037037</c:v>
                </c:pt>
                <c:pt idx="3">
                  <c:v>62.6388888888889</c:v>
                </c:pt>
                <c:pt idx="4">
                  <c:v>60.7407407407407</c:v>
                </c:pt>
                <c:pt idx="5">
                  <c:v>58.8425925925926</c:v>
                </c:pt>
                <c:pt idx="6">
                  <c:v>56.9444444444444</c:v>
                </c:pt>
                <c:pt idx="7">
                  <c:v>55.0462962962963</c:v>
                </c:pt>
                <c:pt idx="8">
                  <c:v>53.1481481481481</c:v>
                </c:pt>
                <c:pt idx="9">
                  <c:v>51.25</c:v>
                </c:pt>
                <c:pt idx="10">
                  <c:v>49.3518518518519</c:v>
                </c:pt>
                <c:pt idx="11">
                  <c:v>47.4537037037037</c:v>
                </c:pt>
                <c:pt idx="12">
                  <c:v>45.5555555555555</c:v>
                </c:pt>
                <c:pt idx="13">
                  <c:v>43.6574074074074</c:v>
                </c:pt>
                <c:pt idx="14">
                  <c:v>41.7592592592593</c:v>
                </c:pt>
                <c:pt idx="15">
                  <c:v>39.8611111111111</c:v>
                </c:pt>
                <c:pt idx="16">
                  <c:v>37.962962962963</c:v>
                </c:pt>
                <c:pt idx="17">
                  <c:v>36.0648148148148</c:v>
                </c:pt>
                <c:pt idx="18">
                  <c:v>34.1666666666667</c:v>
                </c:pt>
                <c:pt idx="19">
                  <c:v>32.2685185185185</c:v>
                </c:pt>
                <c:pt idx="20">
                  <c:v>30.3703703703704</c:v>
                </c:pt>
                <c:pt idx="21">
                  <c:v>28.4722222222222</c:v>
                </c:pt>
                <c:pt idx="22">
                  <c:v>26.5740740740741</c:v>
                </c:pt>
                <c:pt idx="23">
                  <c:v>24.6759259259259</c:v>
                </c:pt>
                <c:pt idx="24">
                  <c:v>22.7777777777778</c:v>
                </c:pt>
                <c:pt idx="25">
                  <c:v>20.8796296296296</c:v>
                </c:pt>
                <c:pt idx="26">
                  <c:v>18.9814814814815</c:v>
                </c:pt>
                <c:pt idx="27">
                  <c:v>17.0833333333333</c:v>
                </c:pt>
                <c:pt idx="28">
                  <c:v>15.1851851851852</c:v>
                </c:pt>
                <c:pt idx="29">
                  <c:v>13.287037037037</c:v>
                </c:pt>
                <c:pt idx="30">
                  <c:v>11.3888888888889</c:v>
                </c:pt>
                <c:pt idx="31">
                  <c:v>9.49074074074072</c:v>
                </c:pt>
                <c:pt idx="32">
                  <c:v>7.59259259259257</c:v>
                </c:pt>
                <c:pt idx="33">
                  <c:v>5.69444444444442</c:v>
                </c:pt>
                <c:pt idx="34">
                  <c:v>3.79629629629628</c:v>
                </c:pt>
                <c:pt idx="35">
                  <c:v>1.89814814814812</c:v>
                </c:pt>
                <c:pt idx="36">
                  <c:v>0</c:v>
                </c:pt>
              </c:numCache>
            </c:numRef>
          </c:yVal>
          <c:smooth val="0"/>
        </c:ser>
        <c:axId val="90182008"/>
        <c:axId val="82331810"/>
      </c:scatterChart>
      <c:scatterChart>
        <c:scatterStyle val="lineMarker"/>
        <c:varyColors val="0"/>
        <c:ser>
          <c:idx val="1"/>
          <c:order val="1"/>
          <c:tx>
            <c:strRef>
              <c:f>'RS-555VC-3754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C$12:$C$48</c:f>
              <c:numCache>
                <c:formatCode>General</c:formatCode>
                <c:ptCount val="37"/>
                <c:pt idx="0">
                  <c:v>0.2</c:v>
                </c:pt>
                <c:pt idx="1">
                  <c:v>0.497222222222222</c:v>
                </c:pt>
                <c:pt idx="2">
                  <c:v>0.794444444444445</c:v>
                </c:pt>
                <c:pt idx="3">
                  <c:v>1.09166666666667</c:v>
                </c:pt>
                <c:pt idx="4">
                  <c:v>1.38888888888889</c:v>
                </c:pt>
                <c:pt idx="5">
                  <c:v>1.68611111111111</c:v>
                </c:pt>
                <c:pt idx="6">
                  <c:v>1.98333333333333</c:v>
                </c:pt>
                <c:pt idx="7">
                  <c:v>2.28055555555556</c:v>
                </c:pt>
                <c:pt idx="8">
                  <c:v>2.57777777777778</c:v>
                </c:pt>
                <c:pt idx="9">
                  <c:v>2.875</c:v>
                </c:pt>
                <c:pt idx="10">
                  <c:v>3.17222222222222</c:v>
                </c:pt>
                <c:pt idx="11">
                  <c:v>3.46944444444445</c:v>
                </c:pt>
                <c:pt idx="12">
                  <c:v>3.76666666666667</c:v>
                </c:pt>
                <c:pt idx="13">
                  <c:v>4.06388888888889</c:v>
                </c:pt>
                <c:pt idx="14">
                  <c:v>4.36111111111111</c:v>
                </c:pt>
                <c:pt idx="15">
                  <c:v>4.65833333333334</c:v>
                </c:pt>
                <c:pt idx="16">
                  <c:v>4.95555555555556</c:v>
                </c:pt>
                <c:pt idx="17">
                  <c:v>5.25277777777778</c:v>
                </c:pt>
                <c:pt idx="18">
                  <c:v>5.55</c:v>
                </c:pt>
                <c:pt idx="19">
                  <c:v>5.84722222222222</c:v>
                </c:pt>
                <c:pt idx="20">
                  <c:v>6.14444444444445</c:v>
                </c:pt>
                <c:pt idx="21">
                  <c:v>6.44166666666667</c:v>
                </c:pt>
                <c:pt idx="22">
                  <c:v>6.73888888888889</c:v>
                </c:pt>
                <c:pt idx="23">
                  <c:v>7.03611111111111</c:v>
                </c:pt>
                <c:pt idx="24">
                  <c:v>7.33333333333334</c:v>
                </c:pt>
                <c:pt idx="25">
                  <c:v>7.63055555555556</c:v>
                </c:pt>
                <c:pt idx="26">
                  <c:v>7.92777777777778</c:v>
                </c:pt>
                <c:pt idx="27">
                  <c:v>8.225</c:v>
                </c:pt>
                <c:pt idx="28">
                  <c:v>8.52222222222223</c:v>
                </c:pt>
                <c:pt idx="29">
                  <c:v>8.81944444444445</c:v>
                </c:pt>
                <c:pt idx="30">
                  <c:v>9.11666666666667</c:v>
                </c:pt>
                <c:pt idx="31">
                  <c:v>9.41388888888889</c:v>
                </c:pt>
                <c:pt idx="32">
                  <c:v>9.71111111111112</c:v>
                </c:pt>
                <c:pt idx="33">
                  <c:v>10.0083333333333</c:v>
                </c:pt>
                <c:pt idx="34">
                  <c:v>10.3055555555556</c:v>
                </c:pt>
                <c:pt idx="35">
                  <c:v>10.6027777777778</c:v>
                </c:pt>
                <c:pt idx="36">
                  <c:v>1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S-555VC-3754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3.38574877573945</c:v>
                </c:pt>
                <c:pt idx="2">
                  <c:v>6.57802619286522</c:v>
                </c:pt>
                <c:pt idx="3">
                  <c:v>9.5768322513773</c:v>
                </c:pt>
                <c:pt idx="4">
                  <c:v>12.3821669512757</c:v>
                </c:pt>
                <c:pt idx="5">
                  <c:v>14.9940302925604</c:v>
                </c:pt>
                <c:pt idx="6">
                  <c:v>17.4124222752315</c:v>
                </c:pt>
                <c:pt idx="7">
                  <c:v>19.6373428992888</c:v>
                </c:pt>
                <c:pt idx="8">
                  <c:v>21.6687921647325</c:v>
                </c:pt>
                <c:pt idx="9">
                  <c:v>23.5067700715625</c:v>
                </c:pt>
                <c:pt idx="10">
                  <c:v>25.1512766197788</c:v>
                </c:pt>
                <c:pt idx="11">
                  <c:v>26.6023118093814</c:v>
                </c:pt>
                <c:pt idx="12">
                  <c:v>27.8598756403703</c:v>
                </c:pt>
                <c:pt idx="13">
                  <c:v>28.9239681127456</c:v>
                </c:pt>
                <c:pt idx="14">
                  <c:v>29.7945892265072</c:v>
                </c:pt>
                <c:pt idx="15">
                  <c:v>30.4717389816551</c:v>
                </c:pt>
                <c:pt idx="16">
                  <c:v>30.9554173781893</c:v>
                </c:pt>
                <c:pt idx="17">
                  <c:v>31.2456244161098</c:v>
                </c:pt>
                <c:pt idx="18">
                  <c:v>31.3423600954166</c:v>
                </c:pt>
                <c:pt idx="19">
                  <c:v>31.2456244161098</c:v>
                </c:pt>
                <c:pt idx="20">
                  <c:v>30.9554173781893</c:v>
                </c:pt>
                <c:pt idx="21">
                  <c:v>30.4717389816551</c:v>
                </c:pt>
                <c:pt idx="22">
                  <c:v>29.7945892265072</c:v>
                </c:pt>
                <c:pt idx="23">
                  <c:v>28.9239681127456</c:v>
                </c:pt>
                <c:pt idx="24">
                  <c:v>27.8598756403703</c:v>
                </c:pt>
                <c:pt idx="25">
                  <c:v>26.6023118093814</c:v>
                </c:pt>
                <c:pt idx="26">
                  <c:v>25.1512766197788</c:v>
                </c:pt>
                <c:pt idx="27">
                  <c:v>23.5067700715625</c:v>
                </c:pt>
                <c:pt idx="28">
                  <c:v>21.6687921647325</c:v>
                </c:pt>
                <c:pt idx="29">
                  <c:v>19.6373428992888</c:v>
                </c:pt>
                <c:pt idx="30">
                  <c:v>17.4124222752314</c:v>
                </c:pt>
                <c:pt idx="31">
                  <c:v>14.9940302925604</c:v>
                </c:pt>
                <c:pt idx="32">
                  <c:v>12.3821669512757</c:v>
                </c:pt>
                <c:pt idx="33">
                  <c:v>9.57683225137727</c:v>
                </c:pt>
                <c:pt idx="34">
                  <c:v>6.57802619286519</c:v>
                </c:pt>
                <c:pt idx="35">
                  <c:v>3.38574877573941</c:v>
                </c:pt>
                <c:pt idx="3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-555VC-3754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VC-3754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598247761481443</c:v>
                </c:pt>
                <c:pt idx="2">
                  <c:v>0.0119649552296289</c:v>
                </c:pt>
                <c:pt idx="3">
                  <c:v>0.0179474328444433</c:v>
                </c:pt>
                <c:pt idx="4">
                  <c:v>0.0239299104592577</c:v>
                </c:pt>
                <c:pt idx="5">
                  <c:v>0.0299123880740722</c:v>
                </c:pt>
                <c:pt idx="6">
                  <c:v>0.0358948656888866</c:v>
                </c:pt>
                <c:pt idx="7">
                  <c:v>0.041877343303701</c:v>
                </c:pt>
                <c:pt idx="8">
                  <c:v>0.0478598209185155</c:v>
                </c:pt>
                <c:pt idx="9">
                  <c:v>0.0538422985333299</c:v>
                </c:pt>
                <c:pt idx="10">
                  <c:v>0.0598247761481443</c:v>
                </c:pt>
                <c:pt idx="11">
                  <c:v>0.0658072537629588</c:v>
                </c:pt>
                <c:pt idx="12">
                  <c:v>0.0717897313777732</c:v>
                </c:pt>
                <c:pt idx="13">
                  <c:v>0.0777722089925876</c:v>
                </c:pt>
                <c:pt idx="14">
                  <c:v>0.0837546866074021</c:v>
                </c:pt>
                <c:pt idx="15">
                  <c:v>0.0897371642222165</c:v>
                </c:pt>
                <c:pt idx="16">
                  <c:v>0.0957196418370309</c:v>
                </c:pt>
                <c:pt idx="17">
                  <c:v>0.101702119451845</c:v>
                </c:pt>
                <c:pt idx="18">
                  <c:v>0.10768459706666</c:v>
                </c:pt>
                <c:pt idx="19">
                  <c:v>0.113667074681474</c:v>
                </c:pt>
                <c:pt idx="20">
                  <c:v>0.119649552296289</c:v>
                </c:pt>
                <c:pt idx="21">
                  <c:v>0.125632029911103</c:v>
                </c:pt>
                <c:pt idx="22">
                  <c:v>0.131614507525918</c:v>
                </c:pt>
                <c:pt idx="23">
                  <c:v>0.137596985140732</c:v>
                </c:pt>
                <c:pt idx="24">
                  <c:v>0.143579462755546</c:v>
                </c:pt>
                <c:pt idx="25">
                  <c:v>0.149561940370361</c:v>
                </c:pt>
                <c:pt idx="26">
                  <c:v>0.155544417985175</c:v>
                </c:pt>
                <c:pt idx="27">
                  <c:v>0.16152689559999</c:v>
                </c:pt>
                <c:pt idx="28">
                  <c:v>0.167509373214804</c:v>
                </c:pt>
                <c:pt idx="29">
                  <c:v>0.173491850829619</c:v>
                </c:pt>
                <c:pt idx="30">
                  <c:v>0.179474328444433</c:v>
                </c:pt>
                <c:pt idx="31">
                  <c:v>0.185456806059247</c:v>
                </c:pt>
                <c:pt idx="32">
                  <c:v>0.191439283674062</c:v>
                </c:pt>
                <c:pt idx="33">
                  <c:v>0.197421761288876</c:v>
                </c:pt>
                <c:pt idx="34">
                  <c:v>0.203404238903691</c:v>
                </c:pt>
                <c:pt idx="35">
                  <c:v>0.209386716518505</c:v>
                </c:pt>
                <c:pt idx="36">
                  <c:v>0.21536919413332</c:v>
                </c:pt>
              </c:numCache>
            </c:numRef>
          </c:xVal>
          <c:yVal>
            <c:numRef>
              <c:f>'RS-555VC-3754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56.744392889488</c:v>
                </c:pt>
                <c:pt idx="2">
                  <c:v>69.0002747503344</c:v>
                </c:pt>
                <c:pt idx="3">
                  <c:v>73.1055897051702</c:v>
                </c:pt>
                <c:pt idx="4">
                  <c:v>74.2930017076542</c:v>
                </c:pt>
                <c:pt idx="5">
                  <c:v>74.1055862894255</c:v>
                </c:pt>
                <c:pt idx="6">
                  <c:v>73.1614381312246</c:v>
                </c:pt>
                <c:pt idx="7">
                  <c:v>71.7564295954524</c:v>
                </c:pt>
                <c:pt idx="8">
                  <c:v>70.0499746704714</c:v>
                </c:pt>
                <c:pt idx="9">
                  <c:v>68.1355654248188</c:v>
                </c:pt>
                <c:pt idx="10">
                  <c:v>66.0716548680703</c:v>
                </c:pt>
                <c:pt idx="11">
                  <c:v>63.8966656750554</c:v>
                </c:pt>
                <c:pt idx="12">
                  <c:v>61.6368930096688</c:v>
                </c:pt>
                <c:pt idx="13">
                  <c:v>59.310939397291</c:v>
                </c:pt>
                <c:pt idx="14">
                  <c:v>56.932336101606</c:v>
                </c:pt>
                <c:pt idx="15">
                  <c:v>54.5111609689715</c:v>
                </c:pt>
                <c:pt idx="16">
                  <c:v>52.0550740664617</c:v>
                </c:pt>
                <c:pt idx="17">
                  <c:v>49.5700017177839</c:v>
                </c:pt>
                <c:pt idx="18">
                  <c:v>47.0606007438688</c:v>
                </c:pt>
                <c:pt idx="19">
                  <c:v>44.5305811155959</c:v>
                </c:pt>
                <c:pt idx="20">
                  <c:v>41.9829349613778</c:v>
                </c:pt>
                <c:pt idx="21">
                  <c:v>39.4201021754916</c:v>
                </c:pt>
                <c:pt idx="22">
                  <c:v>36.8440922009569</c:v>
                </c:pt>
                <c:pt idx="23">
                  <c:v>34.2565749460074</c:v>
                </c:pt>
                <c:pt idx="24">
                  <c:v>31.6589495913299</c:v>
                </c:pt>
                <c:pt idx="25">
                  <c:v>29.0523973163976</c:v>
                </c:pt>
                <c:pt idx="26">
                  <c:v>26.4379221651494</c:v>
                </c:pt>
                <c:pt idx="27">
                  <c:v>23.8163830512284</c:v>
                </c:pt>
                <c:pt idx="28">
                  <c:v>21.1885190659053</c:v>
                </c:pt>
                <c:pt idx="29">
                  <c:v>18.5549696686193</c:v>
                </c:pt>
                <c:pt idx="30">
                  <c:v>15.9162909279995</c:v>
                </c:pt>
                <c:pt idx="31">
                  <c:v>13.2729686862441</c:v>
                </c:pt>
                <c:pt idx="32">
                  <c:v>10.6254293060146</c:v>
                </c:pt>
                <c:pt idx="33">
                  <c:v>7.97404850239572</c:v>
                </c:pt>
                <c:pt idx="34">
                  <c:v>5.31915864652171</c:v>
                </c:pt>
                <c:pt idx="35">
                  <c:v>2.66105484076977</c:v>
                </c:pt>
                <c:pt idx="36">
                  <c:v>0</c:v>
                </c:pt>
              </c:numCache>
            </c:numRef>
          </c:yVal>
          <c:smooth val="0"/>
        </c:ser>
        <c:axId val="5743834"/>
        <c:axId val="49295676"/>
      </c:scatterChart>
      <c:valAx>
        <c:axId val="90182008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1588871004829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810"/>
        <c:crossesAt val="0"/>
        <c:crossBetween val="midCat"/>
      </c:valAx>
      <c:valAx>
        <c:axId val="823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1/s)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287502845435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08"/>
        <c:crossesAt val="0"/>
        <c:crossBetween val="midCat"/>
      </c:valAx>
      <c:valAx>
        <c:axId val="57438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95676"/>
        <c:crossBetween val="midCat"/>
      </c:valAx>
      <c:valAx>
        <c:axId val="49295676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; Efficiency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2009257151528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-555SH-2670 Performance Curves</a:t>
            </a:r>
          </a:p>
        </c:rich>
      </c:tx>
      <c:layout>
        <c:manualLayout>
          <c:xMode val="edge"/>
          <c:yMode val="edge"/>
          <c:x val="0.316348585881812"/>
          <c:y val="0.0249639578116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-555SH-2670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B$12:$B$48</c:f>
              <c:numCache>
                <c:formatCode>General</c:formatCode>
                <c:ptCount val="37"/>
                <c:pt idx="0">
                  <c:v>75</c:v>
                </c:pt>
                <c:pt idx="1">
                  <c:v>72.9166666666667</c:v>
                </c:pt>
                <c:pt idx="2">
                  <c:v>70.8333333333333</c:v>
                </c:pt>
                <c:pt idx="3">
                  <c:v>68.75</c:v>
                </c:pt>
                <c:pt idx="4">
                  <c:v>66.6666666666667</c:v>
                </c:pt>
                <c:pt idx="5">
                  <c:v>64.5833333333333</c:v>
                </c:pt>
                <c:pt idx="6">
                  <c:v>62.5</c:v>
                </c:pt>
                <c:pt idx="7">
                  <c:v>60.4166666666667</c:v>
                </c:pt>
                <c:pt idx="8">
                  <c:v>58.3333333333333</c:v>
                </c:pt>
                <c:pt idx="9">
                  <c:v>56.25</c:v>
                </c:pt>
                <c:pt idx="10">
                  <c:v>54.1666666666667</c:v>
                </c:pt>
                <c:pt idx="11">
                  <c:v>52.0833333333333</c:v>
                </c:pt>
                <c:pt idx="12">
                  <c:v>50</c:v>
                </c:pt>
                <c:pt idx="13">
                  <c:v>47.9166666666667</c:v>
                </c:pt>
                <c:pt idx="14">
                  <c:v>45.8333333333333</c:v>
                </c:pt>
                <c:pt idx="15">
                  <c:v>43.75</c:v>
                </c:pt>
                <c:pt idx="16">
                  <c:v>41.6666666666667</c:v>
                </c:pt>
                <c:pt idx="17">
                  <c:v>39.5833333333333</c:v>
                </c:pt>
                <c:pt idx="18">
                  <c:v>37.5</c:v>
                </c:pt>
                <c:pt idx="19">
                  <c:v>35.4166666666667</c:v>
                </c:pt>
                <c:pt idx="20">
                  <c:v>33.3333333333334</c:v>
                </c:pt>
                <c:pt idx="21">
                  <c:v>31.25</c:v>
                </c:pt>
                <c:pt idx="22">
                  <c:v>29.1666666666667</c:v>
                </c:pt>
                <c:pt idx="23">
                  <c:v>27.0833333333334</c:v>
                </c:pt>
                <c:pt idx="24">
                  <c:v>25</c:v>
                </c:pt>
                <c:pt idx="25">
                  <c:v>22.9166666666667</c:v>
                </c:pt>
                <c:pt idx="26">
                  <c:v>20.8333333333334</c:v>
                </c:pt>
                <c:pt idx="27">
                  <c:v>18.75</c:v>
                </c:pt>
                <c:pt idx="28">
                  <c:v>16.6666666666667</c:v>
                </c:pt>
                <c:pt idx="29">
                  <c:v>14.5833333333334</c:v>
                </c:pt>
                <c:pt idx="30">
                  <c:v>12.5</c:v>
                </c:pt>
                <c:pt idx="31">
                  <c:v>10.4166666666667</c:v>
                </c:pt>
                <c:pt idx="32">
                  <c:v>8.33333333333336</c:v>
                </c:pt>
                <c:pt idx="33">
                  <c:v>6.25000000000001</c:v>
                </c:pt>
                <c:pt idx="34">
                  <c:v>4.16666666666669</c:v>
                </c:pt>
                <c:pt idx="35">
                  <c:v>2.08333333333336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S-555SH-2670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E$12:$E$48</c:f>
              <c:numCache>
                <c:formatCode>General</c:formatCode>
                <c:ptCount val="37"/>
                <c:pt idx="0">
                  <c:v>0</c:v>
                </c:pt>
                <c:pt idx="1">
                  <c:v>38.8697757297517</c:v>
                </c:pt>
                <c:pt idx="2">
                  <c:v>54.6840469637436</c:v>
                </c:pt>
                <c:pt idx="3">
                  <c:v>62.3986956630155</c:v>
                </c:pt>
                <c:pt idx="4">
                  <c:v>66.3337485426651</c:v>
                </c:pt>
                <c:pt idx="5">
                  <c:v>68.2007973991008</c:v>
                </c:pt>
                <c:pt idx="6">
                  <c:v>68.8135148433255</c:v>
                </c:pt>
                <c:pt idx="7">
                  <c:v>68.6082050817898</c:v>
                </c:pt>
                <c:pt idx="8">
                  <c:v>67.8398454987177</c:v>
                </c:pt>
                <c:pt idx="9">
                  <c:v>66.6674193099823</c:v>
                </c:pt>
                <c:pt idx="10">
                  <c:v>65.1952044320023</c:v>
                </c:pt>
                <c:pt idx="11">
                  <c:v>63.494439456408</c:v>
                </c:pt>
                <c:pt idx="12">
                  <c:v>61.6154484371199</c:v>
                </c:pt>
                <c:pt idx="13">
                  <c:v>59.5947913048159</c:v>
                </c:pt>
                <c:pt idx="14">
                  <c:v>57.4596684700677</c:v>
                </c:pt>
                <c:pt idx="15">
                  <c:v>55.2307357668782</c:v>
                </c:pt>
                <c:pt idx="16">
                  <c:v>52.9239611014255</c:v>
                </c:pt>
                <c:pt idx="17">
                  <c:v>50.5518829762397</c:v>
                </c:pt>
                <c:pt idx="18">
                  <c:v>48.1244842368355</c:v>
                </c:pt>
                <c:pt idx="19">
                  <c:v>45.6498116338472</c:v>
                </c:pt>
                <c:pt idx="20">
                  <c:v>43.1344234811706</c:v>
                </c:pt>
                <c:pt idx="21">
                  <c:v>40.5837185965754</c:v>
                </c:pt>
                <c:pt idx="22">
                  <c:v>38.0021817007949</c:v>
                </c:pt>
                <c:pt idx="23">
                  <c:v>35.3935690232229</c:v>
                </c:pt>
                <c:pt idx="24">
                  <c:v>32.7610504482128</c:v>
                </c:pt>
                <c:pt idx="25">
                  <c:v>30.1073196280497</c:v>
                </c:pt>
                <c:pt idx="26">
                  <c:v>27.4346801797265</c:v>
                </c:pt>
                <c:pt idx="27">
                  <c:v>24.7451138140861</c:v>
                </c:pt>
                <c:pt idx="28">
                  <c:v>22.0403346665174</c:v>
                </c:pt>
                <c:pt idx="29">
                  <c:v>19.3218329831676</c:v>
                </c:pt>
                <c:pt idx="30">
                  <c:v>16.5909105187829</c:v>
                </c:pt>
                <c:pt idx="31">
                  <c:v>13.8487094245426</c:v>
                </c:pt>
                <c:pt idx="32">
                  <c:v>11.096235981141</c:v>
                </c:pt>
                <c:pt idx="33">
                  <c:v>8.33438021924205</c:v>
                </c:pt>
                <c:pt idx="34">
                  <c:v>5.56393223540959</c:v>
                </c:pt>
                <c:pt idx="35">
                  <c:v>2.785595835098</c:v>
                </c:pt>
                <c:pt idx="36">
                  <c:v>0</c:v>
                </c:pt>
              </c:numCache>
            </c:numRef>
          </c:yVal>
          <c:smooth val="0"/>
        </c:ser>
        <c:axId val="1594824"/>
        <c:axId val="12626733"/>
      </c:scatterChart>
      <c:scatterChart>
        <c:scatterStyle val="lineMarker"/>
        <c:varyColors val="0"/>
        <c:ser>
          <c:idx val="2"/>
          <c:order val="2"/>
          <c:tx>
            <c:strRef>
              <c:f>'RS-555SH-2670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C$12:$C$48</c:f>
              <c:numCache>
                <c:formatCode>General</c:formatCode>
                <c:ptCount val="37"/>
                <c:pt idx="0">
                  <c:v>0.19</c:v>
                </c:pt>
                <c:pt idx="1">
                  <c:v>0.306944444444444</c:v>
                </c:pt>
                <c:pt idx="2">
                  <c:v>0.423888888888889</c:v>
                </c:pt>
                <c:pt idx="3">
                  <c:v>0.540833333333333</c:v>
                </c:pt>
                <c:pt idx="4">
                  <c:v>0.657777777777778</c:v>
                </c:pt>
                <c:pt idx="5">
                  <c:v>0.774722222222222</c:v>
                </c:pt>
                <c:pt idx="6">
                  <c:v>0.891666666666667</c:v>
                </c:pt>
                <c:pt idx="7">
                  <c:v>1.00861111111111</c:v>
                </c:pt>
                <c:pt idx="8">
                  <c:v>1.12555555555556</c:v>
                </c:pt>
                <c:pt idx="9">
                  <c:v>1.2425</c:v>
                </c:pt>
                <c:pt idx="10">
                  <c:v>1.35944444444444</c:v>
                </c:pt>
                <c:pt idx="11">
                  <c:v>1.47638888888889</c:v>
                </c:pt>
                <c:pt idx="12">
                  <c:v>1.59333333333333</c:v>
                </c:pt>
                <c:pt idx="13">
                  <c:v>1.71027777777778</c:v>
                </c:pt>
                <c:pt idx="14">
                  <c:v>1.82722222222222</c:v>
                </c:pt>
                <c:pt idx="15">
                  <c:v>1.94416666666667</c:v>
                </c:pt>
                <c:pt idx="16">
                  <c:v>2.06111111111111</c:v>
                </c:pt>
                <c:pt idx="17">
                  <c:v>2.17805555555556</c:v>
                </c:pt>
                <c:pt idx="18">
                  <c:v>2.295</c:v>
                </c:pt>
                <c:pt idx="19">
                  <c:v>2.41194444444444</c:v>
                </c:pt>
                <c:pt idx="20">
                  <c:v>2.52888888888889</c:v>
                </c:pt>
                <c:pt idx="21">
                  <c:v>2.64583333333333</c:v>
                </c:pt>
                <c:pt idx="22">
                  <c:v>2.76277777777778</c:v>
                </c:pt>
                <c:pt idx="23">
                  <c:v>2.87972222222222</c:v>
                </c:pt>
                <c:pt idx="24">
                  <c:v>2.99666666666667</c:v>
                </c:pt>
                <c:pt idx="25">
                  <c:v>3.11361111111111</c:v>
                </c:pt>
                <c:pt idx="26">
                  <c:v>3.23055555555555</c:v>
                </c:pt>
                <c:pt idx="27">
                  <c:v>3.3475</c:v>
                </c:pt>
                <c:pt idx="28">
                  <c:v>3.46444444444444</c:v>
                </c:pt>
                <c:pt idx="29">
                  <c:v>3.58138888888889</c:v>
                </c:pt>
                <c:pt idx="30">
                  <c:v>3.69833333333333</c:v>
                </c:pt>
                <c:pt idx="31">
                  <c:v>3.81527777777778</c:v>
                </c:pt>
                <c:pt idx="32">
                  <c:v>3.93222222222222</c:v>
                </c:pt>
                <c:pt idx="33">
                  <c:v>4.04916666666667</c:v>
                </c:pt>
                <c:pt idx="34">
                  <c:v>4.16611111111111</c:v>
                </c:pt>
                <c:pt idx="35">
                  <c:v>4.28305555555556</c:v>
                </c:pt>
                <c:pt idx="36">
                  <c:v>4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-555SH-2670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-555SH-2670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0230489291666652</c:v>
                </c:pt>
                <c:pt idx="2">
                  <c:v>0.00460978583333304</c:v>
                </c:pt>
                <c:pt idx="3">
                  <c:v>0.00691467874999956</c:v>
                </c:pt>
                <c:pt idx="4">
                  <c:v>0.00921957166666608</c:v>
                </c:pt>
                <c:pt idx="5">
                  <c:v>0.0115244645833326</c:v>
                </c:pt>
                <c:pt idx="6">
                  <c:v>0.0138293574999991</c:v>
                </c:pt>
                <c:pt idx="7">
                  <c:v>0.0161342504166656</c:v>
                </c:pt>
                <c:pt idx="8">
                  <c:v>0.0184391433333322</c:v>
                </c:pt>
                <c:pt idx="9">
                  <c:v>0.0207440362499987</c:v>
                </c:pt>
                <c:pt idx="10">
                  <c:v>0.0230489291666652</c:v>
                </c:pt>
                <c:pt idx="11">
                  <c:v>0.0253538220833317</c:v>
                </c:pt>
                <c:pt idx="12">
                  <c:v>0.0276587149999982</c:v>
                </c:pt>
                <c:pt idx="13">
                  <c:v>0.0299636079166648</c:v>
                </c:pt>
                <c:pt idx="14">
                  <c:v>0.0322685008333313</c:v>
                </c:pt>
                <c:pt idx="15">
                  <c:v>0.0345733937499978</c:v>
                </c:pt>
                <c:pt idx="16">
                  <c:v>0.0368782866666643</c:v>
                </c:pt>
                <c:pt idx="17">
                  <c:v>0.0391831795833308</c:v>
                </c:pt>
                <c:pt idx="18">
                  <c:v>0.0414880724999973</c:v>
                </c:pt>
                <c:pt idx="19">
                  <c:v>0.0437929654166639</c:v>
                </c:pt>
                <c:pt idx="20">
                  <c:v>0.0460978583333304</c:v>
                </c:pt>
                <c:pt idx="21">
                  <c:v>0.0484027512499969</c:v>
                </c:pt>
                <c:pt idx="22">
                  <c:v>0.0507076441666634</c:v>
                </c:pt>
                <c:pt idx="23">
                  <c:v>0.0530125370833299</c:v>
                </c:pt>
                <c:pt idx="24">
                  <c:v>0.0553174299999964</c:v>
                </c:pt>
                <c:pt idx="25">
                  <c:v>0.057622322916663</c:v>
                </c:pt>
                <c:pt idx="26">
                  <c:v>0.0599272158333295</c:v>
                </c:pt>
                <c:pt idx="27">
                  <c:v>0.062232108749996</c:v>
                </c:pt>
                <c:pt idx="28">
                  <c:v>0.0645370016666625</c:v>
                </c:pt>
                <c:pt idx="29">
                  <c:v>0.066841894583329</c:v>
                </c:pt>
                <c:pt idx="30">
                  <c:v>0.0691467874999956</c:v>
                </c:pt>
                <c:pt idx="31">
                  <c:v>0.0714516804166621</c:v>
                </c:pt>
                <c:pt idx="32">
                  <c:v>0.0737565733333286</c:v>
                </c:pt>
                <c:pt idx="33">
                  <c:v>0.0760614662499951</c:v>
                </c:pt>
                <c:pt idx="34">
                  <c:v>0.0783663591666616</c:v>
                </c:pt>
                <c:pt idx="35">
                  <c:v>0.0806712520833282</c:v>
                </c:pt>
                <c:pt idx="36">
                  <c:v>0.0829761449999947</c:v>
                </c:pt>
              </c:numCache>
            </c:numRef>
          </c:xVal>
          <c:yVal>
            <c:numRef>
              <c:f>'RS-555SH-2670'!$D$12:$D$48</c:f>
              <c:numCache>
                <c:formatCode>General</c:formatCode>
                <c:ptCount val="37"/>
                <c:pt idx="0">
                  <c:v>0</c:v>
                </c:pt>
                <c:pt idx="1">
                  <c:v>1.43170340604585</c:v>
                </c:pt>
                <c:pt idx="2">
                  <c:v>2.78159518888909</c:v>
                </c:pt>
                <c:pt idx="3">
                  <c:v>4.0496753485297</c:v>
                </c:pt>
                <c:pt idx="4">
                  <c:v>5.2359438849677</c:v>
                </c:pt>
                <c:pt idx="5">
                  <c:v>6.34040079820307</c:v>
                </c:pt>
                <c:pt idx="6">
                  <c:v>7.36304608823582</c:v>
                </c:pt>
                <c:pt idx="7">
                  <c:v>8.30387975506596</c:v>
                </c:pt>
                <c:pt idx="8">
                  <c:v>9.16290179869347</c:v>
                </c:pt>
                <c:pt idx="9">
                  <c:v>9.94011221911836</c:v>
                </c:pt>
                <c:pt idx="10">
                  <c:v>10.6355110163406</c:v>
                </c:pt>
                <c:pt idx="11">
                  <c:v>11.2490981903603</c:v>
                </c:pt>
                <c:pt idx="12">
                  <c:v>11.7808737411773</c:v>
                </c:pt>
                <c:pt idx="13">
                  <c:v>12.2308376687917</c:v>
                </c:pt>
                <c:pt idx="14">
                  <c:v>12.5989899732035</c:v>
                </c:pt>
                <c:pt idx="15">
                  <c:v>12.8853306544127</c:v>
                </c:pt>
                <c:pt idx="16">
                  <c:v>13.0898597124192</c:v>
                </c:pt>
                <c:pt idx="17">
                  <c:v>13.2125771472232</c:v>
                </c:pt>
                <c:pt idx="18">
                  <c:v>13.2534829588245</c:v>
                </c:pt>
                <c:pt idx="19">
                  <c:v>13.2125771472232</c:v>
                </c:pt>
                <c:pt idx="20">
                  <c:v>13.0898597124192</c:v>
                </c:pt>
                <c:pt idx="21">
                  <c:v>12.8853306544127</c:v>
                </c:pt>
                <c:pt idx="22">
                  <c:v>12.5989899732035</c:v>
                </c:pt>
                <c:pt idx="23">
                  <c:v>12.2308376687917</c:v>
                </c:pt>
                <c:pt idx="24">
                  <c:v>11.7808737411773</c:v>
                </c:pt>
                <c:pt idx="25">
                  <c:v>11.2490981903603</c:v>
                </c:pt>
                <c:pt idx="26">
                  <c:v>10.6355110163406</c:v>
                </c:pt>
                <c:pt idx="27">
                  <c:v>9.94011221911838</c:v>
                </c:pt>
                <c:pt idx="28">
                  <c:v>9.16290179869349</c:v>
                </c:pt>
                <c:pt idx="29">
                  <c:v>8.30387975506597</c:v>
                </c:pt>
                <c:pt idx="30">
                  <c:v>7.36304608823584</c:v>
                </c:pt>
                <c:pt idx="31">
                  <c:v>6.34040079820309</c:v>
                </c:pt>
                <c:pt idx="32">
                  <c:v>5.23594388496771</c:v>
                </c:pt>
                <c:pt idx="33">
                  <c:v>4.04967534852971</c:v>
                </c:pt>
                <c:pt idx="34">
                  <c:v>2.7815951888891</c:v>
                </c:pt>
                <c:pt idx="35">
                  <c:v>1.43170340604587</c:v>
                </c:pt>
                <c:pt idx="36">
                  <c:v>0</c:v>
                </c:pt>
              </c:numCache>
            </c:numRef>
          </c:yVal>
          <c:smooth val="0"/>
        </c:ser>
        <c:axId val="80765015"/>
        <c:axId val="23618457"/>
      </c:scatterChart>
      <c:valAx>
        <c:axId val="1594824"/>
        <c:scaling>
          <c:orientation val="minMax"/>
          <c:max val="0.0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7935157507473"/>
              <c:y val="0.8591698914940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733"/>
        <c:crossesAt val="0"/>
        <c:crossBetween val="midCat"/>
      </c:valAx>
      <c:valAx>
        <c:axId val="126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rev/s); Efficiency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-0.008801881781622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4"/>
        <c:crossesAt val="0"/>
        <c:crossBetween val="midCat"/>
      </c:valAx>
      <c:valAx>
        <c:axId val="807650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8457"/>
        <c:crossBetween val="midCat"/>
      </c:valAx>
      <c:valAx>
        <c:axId val="23618457"/>
        <c:scaling>
          <c:orientation val="minMax"/>
          <c:max val="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-0.054784126261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15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524258450218"/>
          <c:y val="0.443736247059716"/>
          <c:w val="0.0973557139572316"/>
          <c:h val="0.171333181576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M Performance Curves</a:t>
            </a:r>
          </a:p>
        </c:rich>
      </c:tx>
      <c:layout>
        <c:manualLayout>
          <c:xMode val="edge"/>
          <c:yMode val="edge"/>
          <c:x val="0.376132444240055"/>
          <c:y val="0.03869792852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252241894688"/>
          <c:y val="0.13513923666439"/>
          <c:w val="0.82193607725914"/>
          <c:h val="0.798011988770013"/>
        </c:manualLayout>
      </c:layout>
      <c:scatterChart>
        <c:scatterStyle val="line"/>
        <c:varyColors val="0"/>
        <c:ser>
          <c:idx val="0"/>
          <c:order val="0"/>
          <c:tx>
            <c:strRef>
              <c:f>'CIM Motor'!$B$10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B$12:$B$48</c:f>
              <c:numCache>
                <c:formatCode>General</c:formatCode>
                <c:ptCount val="37"/>
                <c:pt idx="0">
                  <c:v>88.5</c:v>
                </c:pt>
                <c:pt idx="1">
                  <c:v>86.0259172976121</c:v>
                </c:pt>
                <c:pt idx="2">
                  <c:v>83.5518345952242</c:v>
                </c:pt>
                <c:pt idx="3">
                  <c:v>81.0777518928364</c:v>
                </c:pt>
                <c:pt idx="4">
                  <c:v>78.6036691904485</c:v>
                </c:pt>
                <c:pt idx="5">
                  <c:v>76.1295864880606</c:v>
                </c:pt>
                <c:pt idx="6">
                  <c:v>73.6555037856727</c:v>
                </c:pt>
                <c:pt idx="7">
                  <c:v>71.1814210832848</c:v>
                </c:pt>
                <c:pt idx="8">
                  <c:v>68.7073383808969</c:v>
                </c:pt>
                <c:pt idx="9">
                  <c:v>66.233255678509</c:v>
                </c:pt>
                <c:pt idx="10">
                  <c:v>63.7591729761211</c:v>
                </c:pt>
                <c:pt idx="11">
                  <c:v>61.2850902737333</c:v>
                </c:pt>
                <c:pt idx="12">
                  <c:v>58.8110075713454</c:v>
                </c:pt>
                <c:pt idx="13">
                  <c:v>56.3369248689575</c:v>
                </c:pt>
                <c:pt idx="14">
                  <c:v>53.8628421665696</c:v>
                </c:pt>
                <c:pt idx="15">
                  <c:v>51.3887594641817</c:v>
                </c:pt>
                <c:pt idx="16">
                  <c:v>48.9146767617938</c:v>
                </c:pt>
                <c:pt idx="17">
                  <c:v>46.4405940594059</c:v>
                </c:pt>
                <c:pt idx="18">
                  <c:v>43.966511357018</c:v>
                </c:pt>
                <c:pt idx="19">
                  <c:v>41.4924286546301</c:v>
                </c:pt>
                <c:pt idx="20">
                  <c:v>39.0183459522423</c:v>
                </c:pt>
                <c:pt idx="21">
                  <c:v>36.5442632498544</c:v>
                </c:pt>
                <c:pt idx="22">
                  <c:v>34.0701805474665</c:v>
                </c:pt>
                <c:pt idx="23">
                  <c:v>31.5960978450786</c:v>
                </c:pt>
                <c:pt idx="24">
                  <c:v>29.1220151426907</c:v>
                </c:pt>
                <c:pt idx="25">
                  <c:v>26.6479324403028</c:v>
                </c:pt>
                <c:pt idx="26">
                  <c:v>24.1738497379149</c:v>
                </c:pt>
                <c:pt idx="27">
                  <c:v>21.699767035527</c:v>
                </c:pt>
                <c:pt idx="28">
                  <c:v>19.2256843331392</c:v>
                </c:pt>
                <c:pt idx="29">
                  <c:v>16.7516016307513</c:v>
                </c:pt>
                <c:pt idx="30">
                  <c:v>14.2775189283634</c:v>
                </c:pt>
                <c:pt idx="31">
                  <c:v>11.8034362259755</c:v>
                </c:pt>
                <c:pt idx="32">
                  <c:v>9.3293535235876</c:v>
                </c:pt>
                <c:pt idx="33">
                  <c:v>6.85527082119972</c:v>
                </c:pt>
                <c:pt idx="34">
                  <c:v>4.38118811881184</c:v>
                </c:pt>
                <c:pt idx="35">
                  <c:v>1.90710541642393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M Motor'!$E$10</c:f>
              <c:strCache>
                <c:ptCount val="1"/>
                <c:pt idx="0">
                  <c:v>Eff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E$12:$E$48</c:f>
              <c:numCache>
                <c:formatCode>General</c:formatCode>
                <c:ptCount val="37"/>
                <c:pt idx="0">
                  <c:v>0</c:v>
                </c:pt>
                <c:pt idx="1">
                  <c:v>48.1419879647285</c:v>
                </c:pt>
                <c:pt idx="2">
                  <c:v>59.400574761928</c:v>
                </c:pt>
                <c:pt idx="3">
                  <c:v>63.3517112951196</c:v>
                </c:pt>
                <c:pt idx="4">
                  <c:v>64.6191738737991</c:v>
                </c:pt>
                <c:pt idx="5">
                  <c:v>64.6052809611264</c:v>
                </c:pt>
                <c:pt idx="6">
                  <c:v>63.8802654275887</c:v>
                </c:pt>
                <c:pt idx="7">
                  <c:v>62.7197126798703</c:v>
                </c:pt>
                <c:pt idx="8">
                  <c:v>61.2730997150888</c:v>
                </c:pt>
                <c:pt idx="9">
                  <c:v>59.6285243751133</c:v>
                </c:pt>
                <c:pt idx="10">
                  <c:v>57.8412771209038</c:v>
                </c:pt>
                <c:pt idx="11">
                  <c:v>55.9478120571655</c:v>
                </c:pt>
                <c:pt idx="12">
                  <c:v>53.9731388277217</c:v>
                </c:pt>
                <c:pt idx="13">
                  <c:v>51.9349868960753</c:v>
                </c:pt>
                <c:pt idx="14">
                  <c:v>49.8462748726568</c:v>
                </c:pt>
                <c:pt idx="15">
                  <c:v>47.7166386214154</c:v>
                </c:pt>
                <c:pt idx="16">
                  <c:v>45.5534116979392</c:v>
                </c:pt>
                <c:pt idx="17">
                  <c:v>43.3622742078988</c:v>
                </c:pt>
                <c:pt idx="18">
                  <c:v>41.1476939335387</c:v>
                </c:pt>
                <c:pt idx="19">
                  <c:v>38.9132333874692</c:v>
                </c:pt>
                <c:pt idx="20">
                  <c:v>36.661768042245</c:v>
                </c:pt>
                <c:pt idx="21">
                  <c:v>34.3956443343747</c:v>
                </c:pt>
                <c:pt idx="22">
                  <c:v>32.1167959808587</c:v>
                </c:pt>
                <c:pt idx="23">
                  <c:v>29.8268308996318</c:v>
                </c:pt>
                <c:pt idx="24">
                  <c:v>27.5270970509076</c:v>
                </c:pt>
                <c:pt idx="25">
                  <c:v>25.2187329316187</c:v>
                </c:pt>
                <c:pt idx="26">
                  <c:v>22.9027067402834</c:v>
                </c:pt>
                <c:pt idx="27">
                  <c:v>20.5798470711139</c:v>
                </c:pt>
                <c:pt idx="28">
                  <c:v>18.2508672004413</c:v>
                </c:pt>
                <c:pt idx="29">
                  <c:v>15.9163844735918</c:v>
                </c:pt>
                <c:pt idx="30">
                  <c:v>13.5769359078782</c:v>
                </c:pt>
                <c:pt idx="31">
                  <c:v>11.2329908461793</c:v>
                </c:pt>
                <c:pt idx="32">
                  <c:v>8.88496129168438</c:v>
                </c:pt>
                <c:pt idx="33">
                  <c:v>6.53321040487172</c:v>
                </c:pt>
                <c:pt idx="34">
                  <c:v>4.17805953301276</c:v>
                </c:pt>
                <c:pt idx="35">
                  <c:v>1.81979405960914</c:v>
                </c:pt>
                <c:pt idx="36">
                  <c:v>0</c:v>
                </c:pt>
              </c:numCache>
            </c:numRef>
          </c:yVal>
          <c:smooth val="0"/>
        </c:ser>
        <c:axId val="82021509"/>
        <c:axId val="67962789"/>
      </c:scatterChart>
      <c:scatterChart>
        <c:scatterStyle val="line"/>
        <c:varyColors val="0"/>
        <c:ser>
          <c:idx val="2"/>
          <c:order val="2"/>
          <c:tx>
            <c:strRef>
              <c:f>'CIM Motor'!$C$10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C$12:$C$48</c:f>
              <c:numCache>
                <c:formatCode>General</c:formatCode>
                <c:ptCount val="37"/>
                <c:pt idx="0">
                  <c:v>2.7</c:v>
                </c:pt>
                <c:pt idx="1">
                  <c:v>6.34263249854397</c:v>
                </c:pt>
                <c:pt idx="2">
                  <c:v>9.98526499708795</c:v>
                </c:pt>
                <c:pt idx="3">
                  <c:v>13.6278974956319</c:v>
                </c:pt>
                <c:pt idx="4">
                  <c:v>17.2705299941759</c:v>
                </c:pt>
                <c:pt idx="5">
                  <c:v>20.9131624927199</c:v>
                </c:pt>
                <c:pt idx="6">
                  <c:v>24.5557949912638</c:v>
                </c:pt>
                <c:pt idx="7">
                  <c:v>28.1984274898078</c:v>
                </c:pt>
                <c:pt idx="8">
                  <c:v>31.8410599883518</c:v>
                </c:pt>
                <c:pt idx="9">
                  <c:v>35.4836924868958</c:v>
                </c:pt>
                <c:pt idx="10">
                  <c:v>39.1263249854397</c:v>
                </c:pt>
                <c:pt idx="11">
                  <c:v>42.7689574839837</c:v>
                </c:pt>
                <c:pt idx="12">
                  <c:v>46.4115899825277</c:v>
                </c:pt>
                <c:pt idx="13">
                  <c:v>50.0542224810717</c:v>
                </c:pt>
                <c:pt idx="14">
                  <c:v>53.6968549796156</c:v>
                </c:pt>
                <c:pt idx="15">
                  <c:v>57.3394874781596</c:v>
                </c:pt>
                <c:pt idx="16">
                  <c:v>60.9821199767036</c:v>
                </c:pt>
                <c:pt idx="17">
                  <c:v>64.6247524752476</c:v>
                </c:pt>
                <c:pt idx="18">
                  <c:v>68.2673849737915</c:v>
                </c:pt>
                <c:pt idx="19">
                  <c:v>71.9100174723355</c:v>
                </c:pt>
                <c:pt idx="20">
                  <c:v>75.5526499708795</c:v>
                </c:pt>
                <c:pt idx="21">
                  <c:v>79.1952824694235</c:v>
                </c:pt>
                <c:pt idx="22">
                  <c:v>82.8379149679674</c:v>
                </c:pt>
                <c:pt idx="23">
                  <c:v>86.4805474665114</c:v>
                </c:pt>
                <c:pt idx="24">
                  <c:v>90.1231799650554</c:v>
                </c:pt>
                <c:pt idx="25">
                  <c:v>93.7658124635994</c:v>
                </c:pt>
                <c:pt idx="26">
                  <c:v>97.4084449621433</c:v>
                </c:pt>
                <c:pt idx="27">
                  <c:v>101.051077460687</c:v>
                </c:pt>
                <c:pt idx="28">
                  <c:v>104.693709959231</c:v>
                </c:pt>
                <c:pt idx="29">
                  <c:v>108.336342457775</c:v>
                </c:pt>
                <c:pt idx="30">
                  <c:v>111.978974956319</c:v>
                </c:pt>
                <c:pt idx="31">
                  <c:v>115.621607454863</c:v>
                </c:pt>
                <c:pt idx="32">
                  <c:v>119.264239953407</c:v>
                </c:pt>
                <c:pt idx="33">
                  <c:v>122.906872451951</c:v>
                </c:pt>
                <c:pt idx="34">
                  <c:v>126.549504950495</c:v>
                </c:pt>
                <c:pt idx="35">
                  <c:v>130.192137449039</c:v>
                </c:pt>
                <c:pt idx="36">
                  <c:v>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IM Motor'!$D$10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M Motor'!$A$12:$A$48</c:f>
              <c:numCache>
                <c:formatCode>General</c:formatCode>
                <c:ptCount val="3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78854166666667</c:v>
                </c:pt>
              </c:numCache>
            </c:numRef>
          </c:xVal>
          <c:yVal>
            <c:numRef>
              <c:f>'CIM Motor'!$D$12:$D$48</c:f>
              <c:numCache>
                <c:formatCode>General</c:formatCode>
                <c:ptCount val="37"/>
                <c:pt idx="0">
                  <c:v>0</c:v>
                </c:pt>
                <c:pt idx="1">
                  <c:v>36.641632489152</c:v>
                </c:pt>
                <c:pt idx="2">
                  <c:v>71.1756575972622</c:v>
                </c:pt>
                <c:pt idx="3">
                  <c:v>103.602075324331</c:v>
                </c:pt>
                <c:pt idx="4">
                  <c:v>133.920885670358</c:v>
                </c:pt>
                <c:pt idx="5">
                  <c:v>162.132088635343</c:v>
                </c:pt>
                <c:pt idx="6">
                  <c:v>188.235684219286</c:v>
                </c:pt>
                <c:pt idx="7">
                  <c:v>212.231672422188</c:v>
                </c:pt>
                <c:pt idx="8">
                  <c:v>234.120053244048</c:v>
                </c:pt>
                <c:pt idx="9">
                  <c:v>253.900826684867</c:v>
                </c:pt>
                <c:pt idx="10">
                  <c:v>271.573992744643</c:v>
                </c:pt>
                <c:pt idx="11">
                  <c:v>287.139551423378</c:v>
                </c:pt>
                <c:pt idx="12">
                  <c:v>300.597502721072</c:v>
                </c:pt>
                <c:pt idx="13">
                  <c:v>311.947846637723</c:v>
                </c:pt>
                <c:pt idx="14">
                  <c:v>321.190583173333</c:v>
                </c:pt>
                <c:pt idx="15">
                  <c:v>328.325712327902</c:v>
                </c:pt>
                <c:pt idx="16">
                  <c:v>333.353234101428</c:v>
                </c:pt>
                <c:pt idx="17">
                  <c:v>336.273148493913</c:v>
                </c:pt>
                <c:pt idx="18">
                  <c:v>337.085455505356</c:v>
                </c:pt>
                <c:pt idx="19">
                  <c:v>335.790155135757</c:v>
                </c:pt>
                <c:pt idx="20">
                  <c:v>332.387247385117</c:v>
                </c:pt>
                <c:pt idx="21">
                  <c:v>326.876732253435</c:v>
                </c:pt>
                <c:pt idx="22">
                  <c:v>319.258609740712</c:v>
                </c:pt>
                <c:pt idx="23">
                  <c:v>309.532879846946</c:v>
                </c:pt>
                <c:pt idx="24">
                  <c:v>297.699542572139</c:v>
                </c:pt>
                <c:pt idx="25">
                  <c:v>283.75859791629</c:v>
                </c:pt>
                <c:pt idx="26">
                  <c:v>267.7100458794</c:v>
                </c:pt>
                <c:pt idx="27">
                  <c:v>249.553886461468</c:v>
                </c:pt>
                <c:pt idx="28">
                  <c:v>229.290119662494</c:v>
                </c:pt>
                <c:pt idx="29">
                  <c:v>206.918745482479</c:v>
                </c:pt>
                <c:pt idx="30">
                  <c:v>182.439763921421</c:v>
                </c:pt>
                <c:pt idx="31">
                  <c:v>155.853174979322</c:v>
                </c:pt>
                <c:pt idx="32">
                  <c:v>127.158978656182</c:v>
                </c:pt>
                <c:pt idx="33">
                  <c:v>96.3571749519994</c:v>
                </c:pt>
                <c:pt idx="34">
                  <c:v>63.4477638667754</c:v>
                </c:pt>
                <c:pt idx="35">
                  <c:v>28.4307454005094</c:v>
                </c:pt>
                <c:pt idx="36">
                  <c:v>0</c:v>
                </c:pt>
              </c:numCache>
            </c:numRef>
          </c:yVal>
          <c:smooth val="0"/>
        </c:ser>
        <c:axId val="21384026"/>
        <c:axId val="98242597"/>
      </c:scatterChart>
      <c:valAx>
        <c:axId val="82021509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, ft lb</a:t>
                </a:r>
              </a:p>
            </c:rich>
          </c:tx>
          <c:layout>
            <c:manualLayout>
              <c:xMode val="edge"/>
              <c:yMode val="edge"/>
              <c:x val="0.411588871004829"/>
              <c:y val="0.914257530920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89"/>
        <c:crossesAt val="0"/>
        <c:crossBetween val="midCat"/>
      </c:valAx>
      <c:valAx>
        <c:axId val="67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1/s); Efficiency</a:t>
                </a:r>
              </a:p>
            </c:rich>
          </c:tx>
          <c:layout>
            <c:manualLayout>
              <c:xMode val="edge"/>
              <c:yMode val="edge"/>
              <c:x val="0.0203265118418027"/>
              <c:y val="0.086121860535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509"/>
        <c:crossesAt val="0"/>
        <c:crossBetween val="midCat"/>
      </c:valAx>
      <c:valAx>
        <c:axId val="213840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42597"/>
        <c:crossBetween val="midCat"/>
      </c:valAx>
      <c:valAx>
        <c:axId val="98242597"/>
        <c:scaling>
          <c:orientation val="minMax"/>
          <c:max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mps); Power (W)</a:t>
                </a:r>
              </a:p>
            </c:rich>
          </c:tx>
          <c:layout>
            <c:manualLayout>
              <c:xMode val="edge"/>
              <c:yMode val="edge"/>
              <c:x val="0.865210393193838"/>
              <c:y val="0.000531148038546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026"/>
        <c:crosses val="max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1069211313"/>
          <c:y val="0.0543288565141513"/>
          <c:w val="0.0989652793745689"/>
          <c:h val="0.1686774413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0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1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2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3" name="Chart 1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4</xdr:row>
      <xdr:rowOff>66240</xdr:rowOff>
    </xdr:from>
    <xdr:to>
      <xdr:col>18</xdr:col>
      <xdr:colOff>151200</xdr:colOff>
      <xdr:row>43</xdr:row>
      <xdr:rowOff>114480</xdr:rowOff>
    </xdr:to>
    <xdr:graphicFrame>
      <xdr:nvGraphicFramePr>
        <xdr:cNvPr id="4" name="Chart 2"/>
        <xdr:cNvGraphicFramePr/>
      </xdr:nvGraphicFramePr>
      <xdr:xfrm>
        <a:off x="3913560" y="2371320"/>
        <a:ext cx="782784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4" t="n">
        <f aca="false">84/60</f>
        <v>1.4</v>
      </c>
      <c r="C12" s="5" t="n">
        <v>1.8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215</f>
        <v>0.215</v>
      </c>
      <c r="B13" s="4" t="n">
        <f aca="false">$B$12-$B$12*A13/$A$48</f>
        <v>1.36149977437077</v>
      </c>
      <c r="C13" s="5" t="n">
        <f aca="false">($C$48-$C$12)*A13/$A$48+$C$12</f>
        <v>2.29500290094723</v>
      </c>
      <c r="D13" s="6" t="n">
        <f aca="false">2*PI()*A13*B13*1.3558</f>
        <v>2.49362722903682</v>
      </c>
      <c r="E13" s="6" t="n">
        <f aca="false">D13/(C13*12)*100</f>
        <v>9.05455365658293</v>
      </c>
    </row>
    <row r="14" customFormat="false" ht="12.75" hidden="false" customHeight="false" outlineLevel="0" collapsed="false">
      <c r="A14" s="3" t="n">
        <f aca="false">A13+0.215</f>
        <v>0.43</v>
      </c>
      <c r="B14" s="4" t="n">
        <f aca="false">$B$12-$B$12*A14/$A$48</f>
        <v>1.32299954874154</v>
      </c>
      <c r="C14" s="5" t="n">
        <f aca="false">($C$48-$C$12)*A14/$A$48+$C$12</f>
        <v>2.79000580189447</v>
      </c>
      <c r="D14" s="6" t="n">
        <f aca="false">2*PI()*A14*B14*1.3558</f>
        <v>4.8462258471839</v>
      </c>
      <c r="E14" s="6" t="n">
        <f aca="false">D14/(C14*12)*100</f>
        <v>14.4749574949905</v>
      </c>
    </row>
    <row r="15" customFormat="false" ht="12.75" hidden="false" customHeight="false" outlineLevel="0" collapsed="false">
      <c r="A15" s="3" t="n">
        <f aca="false">A14+0.215</f>
        <v>0.645</v>
      </c>
      <c r="B15" s="4" t="n">
        <f aca="false">$B$12-$B$12*A15/$A$48</f>
        <v>1.28449932311231</v>
      </c>
      <c r="C15" s="5" t="n">
        <f aca="false">($C$48-$C$12)*A15/$A$48+$C$12</f>
        <v>3.2850087028417</v>
      </c>
      <c r="D15" s="6" t="n">
        <f aca="false">2*PI()*A15*B15*1.3558</f>
        <v>7.05779585444123</v>
      </c>
      <c r="E15" s="6" t="n">
        <f aca="false">D15/(C15*12)*100</f>
        <v>17.9040516400456</v>
      </c>
    </row>
    <row r="16" customFormat="false" ht="12.75" hidden="false" customHeight="false" outlineLevel="0" collapsed="false">
      <c r="A16" s="3" t="n">
        <f aca="false">A15+0.215</f>
        <v>0.86</v>
      </c>
      <c r="B16" s="4" t="n">
        <f aca="false">$B$12-$B$12*A16/$A$48</f>
        <v>1.24599909748308</v>
      </c>
      <c r="C16" s="5" t="n">
        <f aca="false">($C$48-$C$12)*A16/$A$48+$C$12</f>
        <v>3.78001160378893</v>
      </c>
      <c r="D16" s="6" t="n">
        <f aca="false">2*PI()*A16*B16*1.3558</f>
        <v>9.12833725080881</v>
      </c>
      <c r="E16" s="6" t="n">
        <f aca="false">D16/(C16*12)*100</f>
        <v>20.124138511592</v>
      </c>
    </row>
    <row r="17" customFormat="false" ht="12.75" hidden="false" customHeight="false" outlineLevel="0" collapsed="false">
      <c r="A17" s="3" t="n">
        <f aca="false">A16+0.215</f>
        <v>1.075</v>
      </c>
      <c r="B17" s="4" t="n">
        <f aca="false">$B$12-$B$12*A17/$A$48</f>
        <v>1.20749887185385</v>
      </c>
      <c r="C17" s="5" t="n">
        <f aca="false">($C$48-$C$12)*A17/$A$48+$C$12</f>
        <v>4.27501450473617</v>
      </c>
      <c r="D17" s="6" t="n">
        <f aca="false">2*PI()*A17*B17*1.3558</f>
        <v>11.0578500362866</v>
      </c>
      <c r="E17" s="6" t="n">
        <f aca="false">D17/(C17*12)*100</f>
        <v>21.5551900935774</v>
      </c>
    </row>
    <row r="18" customFormat="false" ht="12.75" hidden="false" customHeight="false" outlineLevel="0" collapsed="false">
      <c r="A18" s="3" t="n">
        <f aca="false">A17+0.215</f>
        <v>1.29</v>
      </c>
      <c r="B18" s="4" t="n">
        <f aca="false">$B$12-$B$12*A18/$A$48</f>
        <v>1.16899864622462</v>
      </c>
      <c r="C18" s="5" t="n">
        <f aca="false">($C$48-$C$12)*A18/$A$48+$C$12</f>
        <v>4.7700174056834</v>
      </c>
      <c r="D18" s="6" t="n">
        <f aca="false">2*PI()*A18*B18*1.3558</f>
        <v>12.8463342108747</v>
      </c>
      <c r="E18" s="6" t="n">
        <f aca="false">D18/(C18*12)*100</f>
        <v>22.4428499910862</v>
      </c>
    </row>
    <row r="19" customFormat="false" ht="12.75" hidden="false" customHeight="false" outlineLevel="0" collapsed="false">
      <c r="A19" s="3" t="n">
        <f aca="false">A18+0.215</f>
        <v>1.505</v>
      </c>
      <c r="B19" s="4" t="n">
        <f aca="false">$B$12-$B$12*A19/$A$48</f>
        <v>1.1304984205954</v>
      </c>
      <c r="C19" s="5" t="n">
        <f aca="false">($C$48-$C$12)*A19/$A$48+$C$12</f>
        <v>5.26502030663063</v>
      </c>
      <c r="D19" s="6" t="n">
        <f aca="false">2*PI()*A19*B19*1.3558</f>
        <v>14.4937897745731</v>
      </c>
      <c r="E19" s="6" t="n">
        <f aca="false">D19/(C19*12)*100</f>
        <v>22.9403828324586</v>
      </c>
    </row>
    <row r="20" customFormat="false" ht="12.75" hidden="false" customHeight="false" outlineLevel="0" collapsed="false">
      <c r="A20" s="3" t="n">
        <f aca="false">A19+0.215</f>
        <v>1.72</v>
      </c>
      <c r="B20" s="4" t="n">
        <f aca="false">$B$12-$B$12*A20/$A$48</f>
        <v>1.09199819496617</v>
      </c>
      <c r="C20" s="5" t="n">
        <f aca="false">($C$48-$C$12)*A20/$A$48+$C$12</f>
        <v>5.76002320757787</v>
      </c>
      <c r="D20" s="6" t="n">
        <f aca="false">2*PI()*A20*B20*1.3558</f>
        <v>16.0002167273817</v>
      </c>
      <c r="E20" s="6" t="n">
        <f aca="false">D20/(C20*12)*100</f>
        <v>23.1483684335563</v>
      </c>
    </row>
    <row r="21" customFormat="false" ht="12.75" hidden="false" customHeight="false" outlineLevel="0" collapsed="false">
      <c r="A21" s="3" t="n">
        <f aca="false">A20+0.215</f>
        <v>1.935</v>
      </c>
      <c r="B21" s="4" t="n">
        <f aca="false">$B$12-$B$12*A21/$A$48</f>
        <v>1.05349796933694</v>
      </c>
      <c r="C21" s="5" t="n">
        <f aca="false">($C$48-$C$12)*A21/$A$48+$C$12</f>
        <v>6.2550261085251</v>
      </c>
      <c r="D21" s="6" t="n">
        <f aca="false">2*PI()*A21*B21*1.3558</f>
        <v>17.3656150693005</v>
      </c>
      <c r="E21" s="6" t="n">
        <f aca="false">D21/(C21*12)*100</f>
        <v>23.1355483414537</v>
      </c>
    </row>
    <row r="22" customFormat="false" ht="12.75" hidden="false" customHeight="false" outlineLevel="0" collapsed="false">
      <c r="A22" s="3" t="n">
        <f aca="false">A21+0.215</f>
        <v>2.15</v>
      </c>
      <c r="B22" s="4" t="n">
        <f aca="false">$B$12-$B$12*A22/$A$48</f>
        <v>1.01499774370771</v>
      </c>
      <c r="C22" s="5" t="n">
        <f aca="false">($C$48-$C$12)*A22/$A$48+$C$12</f>
        <v>6.75002900947233</v>
      </c>
      <c r="D22" s="6" t="n">
        <f aca="false">2*PI()*A22*B22*1.3558</f>
        <v>18.5899848003296</v>
      </c>
      <c r="E22" s="6" t="n">
        <f aca="false">D22/(C22*12)*100</f>
        <v>22.9504998845711</v>
      </c>
    </row>
    <row r="23" customFormat="false" ht="12.75" hidden="false" customHeight="false" outlineLevel="0" collapsed="false">
      <c r="A23" s="3" t="n">
        <f aca="false">A22+0.215</f>
        <v>2.365</v>
      </c>
      <c r="B23" s="4" t="n">
        <f aca="false">$B$12-$B$12*A23/$A$48</f>
        <v>0.976497518078478</v>
      </c>
      <c r="C23" s="5" t="n">
        <f aca="false">($C$48-$C$12)*A23/$A$48+$C$12</f>
        <v>7.24503191041957</v>
      </c>
      <c r="D23" s="6" t="n">
        <f aca="false">2*PI()*A23*B23*1.3558</f>
        <v>19.6733259204689</v>
      </c>
      <c r="E23" s="6" t="n">
        <f aca="false">D23/(C23*12)*100</f>
        <v>22.6285245803811</v>
      </c>
    </row>
    <row r="24" customFormat="false" ht="12.75" hidden="false" customHeight="false" outlineLevel="0" collapsed="false">
      <c r="A24" s="3" t="n">
        <f aca="false">A23+0.215</f>
        <v>2.58</v>
      </c>
      <c r="B24" s="4" t="n">
        <f aca="false">$B$12-$B$12*A24/$A$48</f>
        <v>0.937997292449249</v>
      </c>
      <c r="C24" s="5" t="n">
        <f aca="false">($C$48-$C$12)*A24/$A$48+$C$12</f>
        <v>7.7400348113668</v>
      </c>
      <c r="D24" s="6" t="n">
        <f aca="false">2*PI()*A24*B24*1.3558</f>
        <v>20.6156384297185</v>
      </c>
      <c r="E24" s="6" t="n">
        <f aca="false">D24/(C24*12)*100</f>
        <v>22.1958933132994</v>
      </c>
    </row>
    <row r="25" customFormat="false" ht="12.75" hidden="false" customHeight="false" outlineLevel="0" collapsed="false">
      <c r="A25" s="3" t="n">
        <f aca="false">A24+0.215</f>
        <v>2.795</v>
      </c>
      <c r="B25" s="4" t="n">
        <f aca="false">$B$12-$B$12*A25/$A$48</f>
        <v>0.899497066820019</v>
      </c>
      <c r="C25" s="5" t="n">
        <f aca="false">($C$48-$C$12)*A25/$A$48+$C$12</f>
        <v>8.23503771231404</v>
      </c>
      <c r="D25" s="6" t="n">
        <f aca="false">2*PI()*A25*B25*1.3558</f>
        <v>21.4169223280784</v>
      </c>
      <c r="E25" s="6" t="n">
        <f aca="false">D25/(C25*12)*100</f>
        <v>21.6725604628513</v>
      </c>
    </row>
    <row r="26" customFormat="false" ht="12.75" hidden="false" customHeight="false" outlineLevel="0" collapsed="false">
      <c r="A26" s="3" t="n">
        <f aca="false">A25+0.215</f>
        <v>3.01</v>
      </c>
      <c r="B26" s="4" t="n">
        <f aca="false">$B$12-$B$12*A26/$A$48</f>
        <v>0.86099684119079</v>
      </c>
      <c r="C26" s="5" t="n">
        <f aca="false">($C$48-$C$12)*A26/$A$48+$C$12</f>
        <v>8.73004061326127</v>
      </c>
      <c r="D26" s="6" t="n">
        <f aca="false">2*PI()*A26*B26*1.3558</f>
        <v>22.0771776155485</v>
      </c>
      <c r="E26" s="6" t="n">
        <f aca="false">D26/(C26*12)*100</f>
        <v>21.0739546675308</v>
      </c>
    </row>
    <row r="27" customFormat="false" ht="12.75" hidden="false" customHeight="false" outlineLevel="0" collapsed="false">
      <c r="A27" s="3" t="n">
        <f aca="false">A26+0.215</f>
        <v>3.225</v>
      </c>
      <c r="B27" s="4" t="n">
        <f aca="false">$B$12-$B$12*A27/$A$48</f>
        <v>0.822496615561561</v>
      </c>
      <c r="C27" s="5" t="n">
        <f aca="false">($C$48-$C$12)*A27/$A$48+$C$12</f>
        <v>9.2250435142085</v>
      </c>
      <c r="D27" s="6" t="n">
        <f aca="false">2*PI()*A27*B27*1.3558</f>
        <v>22.5964042921288</v>
      </c>
      <c r="E27" s="6" t="n">
        <f aca="false">D27/(C27*12)*100</f>
        <v>20.4121930493929</v>
      </c>
    </row>
    <row r="28" customFormat="false" ht="12.75" hidden="false" customHeight="false" outlineLevel="0" collapsed="false">
      <c r="A28" s="3" t="n">
        <f aca="false">A27+0.215</f>
        <v>3.44</v>
      </c>
      <c r="B28" s="4" t="n">
        <f aca="false">$B$12-$B$12*A28/$A$48</f>
        <v>0.783996389932332</v>
      </c>
      <c r="C28" s="5" t="n">
        <f aca="false">($C$48-$C$12)*A28/$A$48+$C$12</f>
        <v>9.72004641515573</v>
      </c>
      <c r="D28" s="6" t="n">
        <f aca="false">2*PI()*A28*B28*1.3558</f>
        <v>22.9746023578194</v>
      </c>
      <c r="E28" s="6" t="n">
        <f aca="false">D28/(C28*12)*100</f>
        <v>19.6969244251729</v>
      </c>
    </row>
    <row r="29" customFormat="false" ht="12.75" hidden="false" customHeight="false" outlineLevel="0" collapsed="false">
      <c r="A29" s="3" t="n">
        <f aca="false">A28+0.215</f>
        <v>3.655</v>
      </c>
      <c r="B29" s="4" t="n">
        <f aca="false">$B$12-$B$12*A29/$A$48</f>
        <v>0.745496164303103</v>
      </c>
      <c r="C29" s="5" t="n">
        <f aca="false">($C$48-$C$12)*A29/$A$48+$C$12</f>
        <v>10.215049316103</v>
      </c>
      <c r="D29" s="6" t="n">
        <f aca="false">2*PI()*A29*B29*1.3558</f>
        <v>23.2117718126203</v>
      </c>
      <c r="E29" s="6" t="n">
        <f aca="false">D29/(C29*12)*100</f>
        <v>18.9359273544486</v>
      </c>
    </row>
    <row r="30" customFormat="false" ht="12.75" hidden="false" customHeight="false" outlineLevel="0" collapsed="false">
      <c r="A30" s="3" t="n">
        <f aca="false">A29+0.215</f>
        <v>3.87</v>
      </c>
      <c r="B30" s="4" t="n">
        <f aca="false">$B$12-$B$12*A30/$A$48</f>
        <v>0.706995938673873</v>
      </c>
      <c r="C30" s="5" t="n">
        <f aca="false">($C$48-$C$12)*A30/$A$48+$C$12</f>
        <v>10.7100522170502</v>
      </c>
      <c r="D30" s="6" t="n">
        <f aca="false">2*PI()*A30*B30*1.3558</f>
        <v>23.3079126565314</v>
      </c>
      <c r="E30" s="6" t="n">
        <f aca="false">D30/(C30*12)*100</f>
        <v>18.1355423423502</v>
      </c>
    </row>
    <row r="31" customFormat="false" ht="12.75" hidden="false" customHeight="false" outlineLevel="0" collapsed="false">
      <c r="A31" s="3" t="n">
        <f aca="false">A30+0.215</f>
        <v>4.085</v>
      </c>
      <c r="B31" s="4" t="n">
        <f aca="false">$B$12-$B$12*A31/$A$48</f>
        <v>0.668495713044644</v>
      </c>
      <c r="C31" s="5" t="n">
        <f aca="false">($C$48-$C$12)*A31/$A$48+$C$12</f>
        <v>11.2050551179974</v>
      </c>
      <c r="D31" s="6" t="n">
        <f aca="false">2*PI()*A31*B31*1.3558</f>
        <v>23.2630248895528</v>
      </c>
      <c r="E31" s="6" t="n">
        <f aca="false">D31/(C31*12)*100</f>
        <v>17.3009894824078</v>
      </c>
    </row>
    <row r="32" customFormat="false" ht="12.75" hidden="false" customHeight="false" outlineLevel="0" collapsed="false">
      <c r="A32" s="3" t="n">
        <f aca="false">A31+0.215</f>
        <v>4.3</v>
      </c>
      <c r="B32" s="4" t="n">
        <f aca="false">$B$12-$B$12*A32/$A$48</f>
        <v>0.629995487415415</v>
      </c>
      <c r="C32" s="5" t="n">
        <f aca="false">($C$48-$C$12)*A32/$A$48+$C$12</f>
        <v>11.7000580189447</v>
      </c>
      <c r="D32" s="6" t="n">
        <f aca="false">2*PI()*A32*B32*1.3558</f>
        <v>23.0771085116844</v>
      </c>
      <c r="E32" s="6" t="n">
        <f aca="false">D32/(C32*12)*100</f>
        <v>16.4366054669117</v>
      </c>
    </row>
    <row r="33" customFormat="false" ht="12.75" hidden="false" customHeight="false" outlineLevel="0" collapsed="false">
      <c r="A33" s="3" t="n">
        <f aca="false">A32+0.215</f>
        <v>4.515</v>
      </c>
      <c r="B33" s="4" t="n">
        <f aca="false">$B$12-$B$12*A33/$A$48</f>
        <v>0.591495261786186</v>
      </c>
      <c r="C33" s="5" t="n">
        <f aca="false">($C$48-$C$12)*A33/$A$48+$C$12</f>
        <v>12.1950609198919</v>
      </c>
      <c r="D33" s="6" t="n">
        <f aca="false">2*PI()*A33*B33*1.3558</f>
        <v>22.7501635229263</v>
      </c>
      <c r="E33" s="6" t="n">
        <f aca="false">D33/(C33*12)*100</f>
        <v>15.5460228751416</v>
      </c>
    </row>
    <row r="34" customFormat="false" ht="12.75" hidden="false" customHeight="false" outlineLevel="0" collapsed="false">
      <c r="A34" s="3" t="n">
        <f aca="false">A33+0.215</f>
        <v>4.73</v>
      </c>
      <c r="B34" s="4" t="n">
        <f aca="false">$B$12-$B$12*A34/$A$48</f>
        <v>0.552995036156956</v>
      </c>
      <c r="C34" s="5" t="n">
        <f aca="false">($C$48-$C$12)*A34/$A$48+$C$12</f>
        <v>12.6900638208391</v>
      </c>
      <c r="D34" s="6" t="n">
        <f aca="false">2*PI()*A34*B34*1.3558</f>
        <v>22.2821899232784</v>
      </c>
      <c r="E34" s="6" t="n">
        <f aca="false">D34/(C34*12)*100</f>
        <v>14.6323075004867</v>
      </c>
    </row>
    <row r="35" customFormat="false" ht="12.75" hidden="false" customHeight="false" outlineLevel="0" collapsed="false">
      <c r="A35" s="3" t="n">
        <f aca="false">A34+0.215</f>
        <v>4.945</v>
      </c>
      <c r="B35" s="4" t="n">
        <f aca="false">$B$12-$B$12*A35/$A$48</f>
        <v>0.514494810527727</v>
      </c>
      <c r="C35" s="5" t="n">
        <f aca="false">($C$48-$C$12)*A35/$A$48+$C$12</f>
        <v>13.1850667217864</v>
      </c>
      <c r="D35" s="6" t="n">
        <f aca="false">2*PI()*A35*B35*1.3558</f>
        <v>21.6731877127407</v>
      </c>
      <c r="E35" s="6" t="n">
        <f aca="false">D35/(C35*12)*100</f>
        <v>13.6980647437864</v>
      </c>
    </row>
    <row r="36" customFormat="false" ht="12.75" hidden="false" customHeight="false" outlineLevel="0" collapsed="false">
      <c r="A36" s="3" t="n">
        <f aca="false">A35+0.215</f>
        <v>5.16</v>
      </c>
      <c r="B36" s="4" t="n">
        <f aca="false">$B$12-$B$12*A36/$A$48</f>
        <v>0.475994584898498</v>
      </c>
      <c r="C36" s="5" t="n">
        <f aca="false">($C$48-$C$12)*A36/$A$48+$C$12</f>
        <v>13.6800696227336</v>
      </c>
      <c r="D36" s="6" t="n">
        <f aca="false">2*PI()*A36*B36*1.3558</f>
        <v>20.9231568913134</v>
      </c>
      <c r="E36" s="6" t="n">
        <f aca="false">D36/(C36*12)*100</f>
        <v>12.7455229080993</v>
      </c>
    </row>
    <row r="37" customFormat="false" ht="12.75" hidden="false" customHeight="false" outlineLevel="0" collapsed="false">
      <c r="A37" s="3" t="n">
        <f aca="false">A36+0.215</f>
        <v>5.375</v>
      </c>
      <c r="B37" s="4" t="n">
        <f aca="false">$B$12-$B$12*A37/$A$48</f>
        <v>0.437494359269269</v>
      </c>
      <c r="C37" s="5" t="n">
        <f aca="false">($C$48-$C$12)*A37/$A$48+$C$12</f>
        <v>14.1750725236808</v>
      </c>
      <c r="D37" s="6" t="n">
        <f aca="false">2*PI()*A37*B37*1.3558</f>
        <v>20.0320974589962</v>
      </c>
      <c r="E37" s="6" t="n">
        <f aca="false">D37/(C37*12)*100</f>
        <v>11.7765990412222</v>
      </c>
    </row>
    <row r="38" customFormat="false" ht="12.75" hidden="false" customHeight="false" outlineLevel="0" collapsed="false">
      <c r="A38" s="3" t="n">
        <f aca="false">A37+0.215</f>
        <v>5.59</v>
      </c>
      <c r="B38" s="4" t="n">
        <f aca="false">$B$12-$B$12*A38/$A$48</f>
        <v>0.398994133640039</v>
      </c>
      <c r="C38" s="5" t="n">
        <f aca="false">($C$48-$C$12)*A38/$A$48+$C$12</f>
        <v>14.6700754246281</v>
      </c>
      <c r="D38" s="6" t="n">
        <f aca="false">2*PI()*A38*B38*1.3558</f>
        <v>19.0000094157894</v>
      </c>
      <c r="E38" s="6" t="n">
        <f aca="false">D38/(C38*12)*100</f>
        <v>10.7929514481183</v>
      </c>
    </row>
    <row r="39" customFormat="false" ht="12.75" hidden="false" customHeight="false" outlineLevel="0" collapsed="false">
      <c r="A39" s="3" t="n">
        <f aca="false">A38+0.215</f>
        <v>5.805</v>
      </c>
      <c r="B39" s="4" t="n">
        <f aca="false">$B$12-$B$12*A39/$A$48</f>
        <v>0.36049390801081</v>
      </c>
      <c r="C39" s="5" t="n">
        <f aca="false">($C$48-$C$12)*A39/$A$48+$C$12</f>
        <v>15.1650783255753</v>
      </c>
      <c r="D39" s="6" t="n">
        <f aca="false">2*PI()*A39*B39*1.3558</f>
        <v>17.8268927616928</v>
      </c>
      <c r="E39" s="6" t="n">
        <f aca="false">D39/(C39*12)*100</f>
        <v>9.79602191900564</v>
      </c>
    </row>
    <row r="40" customFormat="false" ht="12.75" hidden="false" customHeight="false" outlineLevel="0" collapsed="false">
      <c r="A40" s="3" t="n">
        <f aca="false">A39+0.215</f>
        <v>6.02</v>
      </c>
      <c r="B40" s="4" t="n">
        <f aca="false">$B$12-$B$12*A40/$A$48</f>
        <v>0.321993682381581</v>
      </c>
      <c r="C40" s="5" t="n">
        <f aca="false">($C$48-$C$12)*A40/$A$48+$C$12</f>
        <v>15.6600812265225</v>
      </c>
      <c r="D40" s="6" t="n">
        <f aca="false">2*PI()*A40*B40*1.3558</f>
        <v>16.5127474967064</v>
      </c>
      <c r="E40" s="6" t="n">
        <f aca="false">D40/(C40*12)*100</f>
        <v>8.78706994866442</v>
      </c>
    </row>
    <row r="41" customFormat="false" ht="12.75" hidden="false" customHeight="false" outlineLevel="0" collapsed="false">
      <c r="A41" s="3" t="n">
        <f aca="false">A40+0.215</f>
        <v>6.235</v>
      </c>
      <c r="B41" s="4" t="n">
        <f aca="false">$B$12-$B$12*A41/$A$48</f>
        <v>0.283493456752352</v>
      </c>
      <c r="C41" s="5" t="n">
        <f aca="false">($C$48-$C$12)*A41/$A$48+$C$12</f>
        <v>16.1550841274698</v>
      </c>
      <c r="D41" s="6" t="n">
        <f aca="false">2*PI()*A41*B41*1.3558</f>
        <v>15.0575736208303</v>
      </c>
      <c r="E41" s="6" t="n">
        <f aca="false">D41/(C41*12)*100</f>
        <v>7.76720066472588</v>
      </c>
    </row>
    <row r="42" customFormat="false" ht="12.75" hidden="false" customHeight="false" outlineLevel="0" collapsed="false">
      <c r="A42" s="3" t="n">
        <f aca="false">A41+0.215</f>
        <v>6.45</v>
      </c>
      <c r="B42" s="4" t="n">
        <f aca="false">$B$12-$B$12*A42/$A$48</f>
        <v>0.244993231123122</v>
      </c>
      <c r="C42" s="5" t="n">
        <f aca="false">($C$48-$C$12)*A42/$A$48+$C$12</f>
        <v>16.650087028417</v>
      </c>
      <c r="D42" s="6" t="n">
        <f aca="false">2*PI()*A42*B42*1.3558</f>
        <v>13.4613711340644</v>
      </c>
      <c r="E42" s="6" t="n">
        <f aca="false">D42/(C42*12)*100</f>
        <v>6.7373877741548</v>
      </c>
    </row>
    <row r="43" customFormat="false" ht="12.75" hidden="false" customHeight="false" outlineLevel="0" collapsed="false">
      <c r="A43" s="3" t="n">
        <f aca="false">A42+0.215</f>
        <v>6.665</v>
      </c>
      <c r="B43" s="4" t="n">
        <f aca="false">$B$12-$B$12*A43/$A$48</f>
        <v>0.206493005493893</v>
      </c>
      <c r="C43" s="5" t="n">
        <f aca="false">($C$48-$C$12)*A43/$A$48+$C$12</f>
        <v>17.1450899293642</v>
      </c>
      <c r="D43" s="6" t="n">
        <f aca="false">2*PI()*A43*B43*1.3558</f>
        <v>11.7241400364088</v>
      </c>
      <c r="E43" s="6" t="n">
        <f aca="false">D43/(C43*12)*100</f>
        <v>5.69849253474847</v>
      </c>
    </row>
    <row r="44" customFormat="false" ht="12.75" hidden="false" customHeight="false" outlineLevel="0" collapsed="false">
      <c r="A44" s="3" t="n">
        <f aca="false">A43+0.215</f>
        <v>6.88</v>
      </c>
      <c r="B44" s="4" t="n">
        <f aca="false">$B$12-$B$12*A44/$A$48</f>
        <v>0.167992779864664</v>
      </c>
      <c r="C44" s="5" t="n">
        <f aca="false">($C$48-$C$12)*A44/$A$48+$C$12</f>
        <v>17.6400928303115</v>
      </c>
      <c r="D44" s="6" t="n">
        <f aca="false">2*PI()*A44*B44*1.3558</f>
        <v>9.84588032786344</v>
      </c>
      <c r="E44" s="6" t="n">
        <f aca="false">D44/(C44*12)*100</f>
        <v>4.65127953245281</v>
      </c>
    </row>
    <row r="45" customFormat="false" ht="12.75" hidden="false" customHeight="false" outlineLevel="0" collapsed="false">
      <c r="A45" s="3" t="n">
        <f aca="false">A44+0.215</f>
        <v>7.095</v>
      </c>
      <c r="B45" s="4" t="n">
        <f aca="false">$B$12-$B$12*A45/$A$48</f>
        <v>0.129492554235435</v>
      </c>
      <c r="C45" s="5" t="n">
        <f aca="false">($C$48-$C$12)*A45/$A$48+$C$12</f>
        <v>18.1350957312587</v>
      </c>
      <c r="D45" s="6" t="n">
        <f aca="false">2*PI()*A45*B45*1.3558</f>
        <v>7.82659200842834</v>
      </c>
      <c r="E45" s="6" t="n">
        <f aca="false">D45/(C45*12)*100</f>
        <v>3.59642987479887</v>
      </c>
    </row>
    <row r="46" customFormat="false" ht="12.75" hidden="false" customHeight="false" outlineLevel="0" collapsed="false">
      <c r="A46" s="3" t="n">
        <f aca="false">A45+0.215</f>
        <v>7.31</v>
      </c>
      <c r="B46" s="4" t="n">
        <f aca="false">$B$12-$B$12*A46/$A$48</f>
        <v>0.0909923286062055</v>
      </c>
      <c r="C46" s="5" t="n">
        <f aca="false">($C$48-$C$12)*A46/$A$48+$C$12</f>
        <v>18.6300986322059</v>
      </c>
      <c r="D46" s="6" t="n">
        <f aca="false">2*PI()*A46*B46*1.3558</f>
        <v>5.66627507810348</v>
      </c>
      <c r="E46" s="6" t="n">
        <f aca="false">D46/(C46*12)*100</f>
        <v>2.53455228103667</v>
      </c>
    </row>
    <row r="47" customFormat="false" ht="12.75" hidden="false" customHeight="false" outlineLevel="0" collapsed="false">
      <c r="A47" s="3" t="n">
        <f aca="false">A46+0.215</f>
        <v>7.525</v>
      </c>
      <c r="B47" s="4" t="n">
        <f aca="false">$B$12-$B$12*A47/$A$48</f>
        <v>0.0524921029769763</v>
      </c>
      <c r="C47" s="5" t="n">
        <f aca="false">($C$48-$C$12)*A47/$A$48+$C$12</f>
        <v>19.1251015331532</v>
      </c>
      <c r="D47" s="6" t="n">
        <f aca="false">2*PI()*A47*B47*1.3558</f>
        <v>3.36492953688888</v>
      </c>
      <c r="E47" s="6" t="n">
        <f aca="false">D47/(C47*12)*100</f>
        <v>1.46619245003563</v>
      </c>
    </row>
    <row r="48" customFormat="false" ht="12.75" hidden="false" customHeight="false" outlineLevel="0" collapsed="false">
      <c r="A48" s="3" t="n">
        <f aca="false">10.6*0.73756</f>
        <v>7.818136</v>
      </c>
      <c r="B48" s="4" t="n">
        <v>0</v>
      </c>
      <c r="C48" s="5" t="n">
        <f aca="false">(18.6+21)/2</f>
        <v>19.8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15636/60</f>
        <v>260.6</v>
      </c>
      <c r="C12" s="5" t="n">
        <v>1.06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0085</f>
        <v>0.0085</v>
      </c>
      <c r="B13" s="5" t="n">
        <f aca="false">$B$12-$B$12*A13/$A$48</f>
        <v>253.409956693809</v>
      </c>
      <c r="C13" s="5" t="n">
        <f aca="false">($C$48-$C$12)*A13/$A$48+$C$12</f>
        <v>2.7888108732385</v>
      </c>
      <c r="D13" s="6" t="n">
        <f aca="false">2*PI()*A13*B13*1.3558</f>
        <v>18.349240728516</v>
      </c>
      <c r="E13" s="6" t="n">
        <f aca="false">D13/(C13*12)*100</f>
        <v>54.8299423498495</v>
      </c>
    </row>
    <row r="14" customFormat="false" ht="12.75" hidden="false" customHeight="false" outlineLevel="0" collapsed="false">
      <c r="A14" s="3" t="n">
        <f aca="false">A13+0.0085</f>
        <v>0.017</v>
      </c>
      <c r="B14" s="5" t="n">
        <f aca="false">$B$12-$B$12*A14/$A$48</f>
        <v>246.219913387617</v>
      </c>
      <c r="C14" s="5" t="n">
        <f aca="false">($C$48-$C$12)*A14/$A$48+$C$12</f>
        <v>4.517621746477</v>
      </c>
      <c r="D14" s="6" t="n">
        <f aca="false">2*PI()*A14*B14*1.3558</f>
        <v>35.6572292726661</v>
      </c>
      <c r="E14" s="6" t="n">
        <f aca="false">D14/(C14*12)*100</f>
        <v>65.7743374606208</v>
      </c>
    </row>
    <row r="15" customFormat="false" ht="12.75" hidden="false" customHeight="false" outlineLevel="0" collapsed="false">
      <c r="A15" s="3" t="n">
        <f aca="false">A14+0.0085</f>
        <v>0.0255</v>
      </c>
      <c r="B15" s="5" t="n">
        <f aca="false">$B$12-$B$12*A15/$A$48</f>
        <v>239.029870081426</v>
      </c>
      <c r="C15" s="5" t="n">
        <f aca="false">($C$48-$C$12)*A15/$A$48+$C$12</f>
        <v>6.2464326197155</v>
      </c>
      <c r="D15" s="6" t="n">
        <f aca="false">2*PI()*A15*B15*1.3558</f>
        <v>51.9239656324501</v>
      </c>
      <c r="E15" s="6" t="n">
        <f aca="false">D15/(C15*12)*100</f>
        <v>69.2714930179553</v>
      </c>
    </row>
    <row r="16" customFormat="false" ht="12.75" hidden="false" customHeight="false" outlineLevel="0" collapsed="false">
      <c r="A16" s="3" t="n">
        <f aca="false">A15+0.0085</f>
        <v>0.034</v>
      </c>
      <c r="B16" s="5" t="n">
        <f aca="false">$B$12-$B$12*A16/$A$48</f>
        <v>231.839826775234</v>
      </c>
      <c r="C16" s="5" t="n">
        <f aca="false">($C$48-$C$12)*A16/$A$48+$C$12</f>
        <v>7.975243492954</v>
      </c>
      <c r="D16" s="6" t="n">
        <f aca="false">2*PI()*A16*B16*1.3558</f>
        <v>67.1494498078681</v>
      </c>
      <c r="E16" s="6" t="n">
        <f aca="false">D16/(C16*12)*100</f>
        <v>70.1644719554055</v>
      </c>
    </row>
    <row r="17" customFormat="false" ht="12.75" hidden="false" customHeight="false" outlineLevel="0" collapsed="false">
      <c r="A17" s="3" t="n">
        <f aca="false">A16+0.0085</f>
        <v>0.0425</v>
      </c>
      <c r="B17" s="5" t="n">
        <f aca="false">$B$12-$B$12*A17/$A$48</f>
        <v>224.649783469043</v>
      </c>
      <c r="C17" s="5" t="n">
        <f aca="false">($C$48-$C$12)*A17/$A$48+$C$12</f>
        <v>9.70405436619251</v>
      </c>
      <c r="D17" s="6" t="n">
        <f aca="false">2*PI()*A17*B17*1.3558</f>
        <v>81.3336817989202</v>
      </c>
      <c r="E17" s="6" t="n">
        <f aca="false">D17/(C17*12)*100</f>
        <v>69.8451035083806</v>
      </c>
    </row>
    <row r="18" customFormat="false" ht="12.75" hidden="false" customHeight="false" outlineLevel="0" collapsed="false">
      <c r="A18" s="3" t="n">
        <f aca="false">A17+0.0085</f>
        <v>0.051</v>
      </c>
      <c r="B18" s="5" t="n">
        <f aca="false">$B$12-$B$12*A18/$A$48</f>
        <v>217.459740162852</v>
      </c>
      <c r="C18" s="5" t="n">
        <f aca="false">($C$48-$C$12)*A18/$A$48+$C$12</f>
        <v>11.432865239431</v>
      </c>
      <c r="D18" s="6" t="n">
        <f aca="false">2*PI()*A18*B18*1.3558</f>
        <v>94.4766616056062</v>
      </c>
      <c r="E18" s="6" t="n">
        <f aca="false">D18/(C18*12)*100</f>
        <v>68.8633598745396</v>
      </c>
    </row>
    <row r="19" customFormat="false" ht="12.75" hidden="false" customHeight="false" outlineLevel="0" collapsed="false">
      <c r="A19" s="3" t="n">
        <f aca="false">A18+0.0085</f>
        <v>0.0595</v>
      </c>
      <c r="B19" s="5" t="n">
        <f aca="false">$B$12-$B$12*A19/$A$48</f>
        <v>210.26969685666</v>
      </c>
      <c r="C19" s="5" t="n">
        <f aca="false">($C$48-$C$12)*A19/$A$48+$C$12</f>
        <v>13.1616761126695</v>
      </c>
      <c r="D19" s="6" t="n">
        <f aca="false">2*PI()*A19*B19*1.3558</f>
        <v>106.578389227926</v>
      </c>
      <c r="E19" s="6" t="n">
        <f aca="false">D19/(C19*12)*100</f>
        <v>67.4802537277991</v>
      </c>
    </row>
    <row r="20" customFormat="false" ht="12.75" hidden="false" customHeight="false" outlineLevel="0" collapsed="false">
      <c r="A20" s="3" t="n">
        <f aca="false">A19+0.0085</f>
        <v>0.068</v>
      </c>
      <c r="B20" s="5" t="n">
        <f aca="false">$B$12-$B$12*A20/$A$48</f>
        <v>203.079653550469</v>
      </c>
      <c r="C20" s="5" t="n">
        <f aca="false">($C$48-$C$12)*A20/$A$48+$C$12</f>
        <v>14.890486985908</v>
      </c>
      <c r="D20" s="6" t="n">
        <f aca="false">2*PI()*A20*B20*1.3558</f>
        <v>117.63886466588</v>
      </c>
      <c r="E20" s="6" t="n">
        <f aca="false">D20/(C20*12)*100</f>
        <v>65.8355816799963</v>
      </c>
    </row>
    <row r="21" customFormat="false" ht="12.75" hidden="false" customHeight="false" outlineLevel="0" collapsed="false">
      <c r="A21" s="3" t="n">
        <f aca="false">A20+0.0085</f>
        <v>0.0765</v>
      </c>
      <c r="B21" s="5" t="n">
        <f aca="false">$B$12-$B$12*A21/$A$48</f>
        <v>195.889610244277</v>
      </c>
      <c r="C21" s="5" t="n">
        <f aca="false">($C$48-$C$12)*A21/$A$48+$C$12</f>
        <v>16.6192978591465</v>
      </c>
      <c r="D21" s="6" t="n">
        <f aca="false">2*PI()*A21*B21*1.3558</f>
        <v>127.658087919468</v>
      </c>
      <c r="E21" s="6" t="n">
        <f aca="false">D21/(C21*12)*100</f>
        <v>64.0109713626334</v>
      </c>
    </row>
    <row r="22" customFormat="false" ht="12.75" hidden="false" customHeight="false" outlineLevel="0" collapsed="false">
      <c r="A22" s="3" t="n">
        <f aca="false">A21+0.0085</f>
        <v>0.085</v>
      </c>
      <c r="B22" s="5" t="n">
        <f aca="false">$B$12-$B$12*A22/$A$48</f>
        <v>188.699566938086</v>
      </c>
      <c r="C22" s="5" t="n">
        <f aca="false">($C$48-$C$12)*A22/$A$48+$C$12</f>
        <v>18.348108732385</v>
      </c>
      <c r="D22" s="6" t="n">
        <f aca="false">2*PI()*A22*B22*1.3558</f>
        <v>136.63605898869</v>
      </c>
      <c r="E22" s="6" t="n">
        <f aca="false">D22/(C22*12)*100</f>
        <v>62.057285658877</v>
      </c>
    </row>
    <row r="23" customFormat="false" ht="12.75" hidden="false" customHeight="false" outlineLevel="0" collapsed="false">
      <c r="A23" s="3" t="n">
        <f aca="false">A22+0.0085</f>
        <v>0.0935</v>
      </c>
      <c r="B23" s="5" t="n">
        <f aca="false">$B$12-$B$12*A23/$A$48</f>
        <v>181.509523631895</v>
      </c>
      <c r="C23" s="5" t="n">
        <f aca="false">($C$48-$C$12)*A23/$A$48+$C$12</f>
        <v>20.0769196056235</v>
      </c>
      <c r="D23" s="6" t="n">
        <f aca="false">2*PI()*A23*B23*1.3558</f>
        <v>144.572777873546</v>
      </c>
      <c r="E23" s="6" t="n">
        <f aca="false">D23/(C23*12)*100</f>
        <v>60.0078683688489</v>
      </c>
    </row>
    <row r="24" customFormat="false" ht="12.75" hidden="false" customHeight="false" outlineLevel="0" collapsed="false">
      <c r="A24" s="3" t="n">
        <f aca="false">A23+0.0085</f>
        <v>0.102</v>
      </c>
      <c r="B24" s="5" t="n">
        <f aca="false">$B$12-$B$12*A24/$A$48</f>
        <v>174.319480325703</v>
      </c>
      <c r="C24" s="5" t="n">
        <f aca="false">($C$48-$C$12)*A24/$A$48+$C$12</f>
        <v>21.805730478862</v>
      </c>
      <c r="D24" s="6" t="n">
        <f aca="false">2*PI()*A24*B24*1.3558</f>
        <v>151.468244574036</v>
      </c>
      <c r="E24" s="6" t="n">
        <f aca="false">D24/(C24*12)*100</f>
        <v>57.8854889852869</v>
      </c>
    </row>
    <row r="25" customFormat="false" ht="12.75" hidden="false" customHeight="false" outlineLevel="0" collapsed="false">
      <c r="A25" s="3" t="n">
        <f aca="false">A24+0.0085</f>
        <v>0.1105</v>
      </c>
      <c r="B25" s="5" t="n">
        <f aca="false">$B$12-$B$12*A25/$A$48</f>
        <v>167.129437019512</v>
      </c>
      <c r="C25" s="5" t="n">
        <f aca="false">($C$48-$C$12)*A25/$A$48+$C$12</f>
        <v>23.5345413521005</v>
      </c>
      <c r="D25" s="6" t="n">
        <f aca="false">2*PI()*A25*B25*1.3558</f>
        <v>157.32245909016</v>
      </c>
      <c r="E25" s="6" t="n">
        <f aca="false">D25/(C25*12)*100</f>
        <v>55.7062265545697</v>
      </c>
    </row>
    <row r="26" customFormat="false" ht="12.75" hidden="false" customHeight="false" outlineLevel="0" collapsed="false">
      <c r="A26" s="3" t="n">
        <f aca="false">A25+0.0085</f>
        <v>0.119</v>
      </c>
      <c r="B26" s="5" t="n">
        <f aca="false">$B$12-$B$12*A26/$A$48</f>
        <v>159.93939371332</v>
      </c>
      <c r="C26" s="5" t="n">
        <f aca="false">($C$48-$C$12)*A26/$A$48+$C$12</f>
        <v>25.263352225339</v>
      </c>
      <c r="D26" s="6" t="n">
        <f aca="false">2*PI()*A26*B26*1.3558</f>
        <v>162.135421421918</v>
      </c>
      <c r="E26" s="6" t="n">
        <f aca="false">D26/(C26*12)*100</f>
        <v>53.4817588654819</v>
      </c>
    </row>
    <row r="27" customFormat="false" ht="12.75" hidden="false" customHeight="false" outlineLevel="0" collapsed="false">
      <c r="A27" s="3" t="n">
        <f aca="false">A26+0.0085</f>
        <v>0.1275</v>
      </c>
      <c r="B27" s="5" t="n">
        <f aca="false">$B$12-$B$12*A27/$A$48</f>
        <v>152.749350407129</v>
      </c>
      <c r="C27" s="5" t="n">
        <f aca="false">($C$48-$C$12)*A27/$A$48+$C$12</f>
        <v>26.9921630985775</v>
      </c>
      <c r="D27" s="6" t="n">
        <f aca="false">2*PI()*A27*B27*1.3558</f>
        <v>165.90713156931</v>
      </c>
      <c r="E27" s="6" t="n">
        <f aca="false">D27/(C27*12)*100</f>
        <v>51.2207719216513</v>
      </c>
    </row>
    <row r="28" customFormat="false" ht="12.75" hidden="false" customHeight="false" outlineLevel="0" collapsed="false">
      <c r="A28" s="3" t="n">
        <f aca="false">A27+0.0085</f>
        <v>0.136</v>
      </c>
      <c r="B28" s="5" t="n">
        <f aca="false">$B$12-$B$12*A28/$A$48</f>
        <v>145.559307100938</v>
      </c>
      <c r="C28" s="5" t="n">
        <f aca="false">($C$48-$C$12)*A28/$A$48+$C$12</f>
        <v>28.720973971816</v>
      </c>
      <c r="D28" s="6" t="n">
        <f aca="false">2*PI()*A28*B28*1.3558</f>
        <v>168.637589532336</v>
      </c>
      <c r="E28" s="6" t="n">
        <f aca="false">D28/(C28*12)*100</f>
        <v>48.9298603690055</v>
      </c>
    </row>
    <row r="29" customFormat="false" ht="12.75" hidden="false" customHeight="false" outlineLevel="0" collapsed="false">
      <c r="A29" s="3" t="n">
        <f aca="false">A28+0.0085</f>
        <v>0.1445</v>
      </c>
      <c r="B29" s="5" t="n">
        <f aca="false">$B$12-$B$12*A29/$A$48</f>
        <v>138.369263794746</v>
      </c>
      <c r="C29" s="5" t="n">
        <f aca="false">($C$48-$C$12)*A29/$A$48+$C$12</f>
        <v>30.4497848450545</v>
      </c>
      <c r="D29" s="6" t="n">
        <f aca="false">2*PI()*A29*B29*1.3558</f>
        <v>170.326795310996</v>
      </c>
      <c r="E29" s="6" t="n">
        <f aca="false">D29/(C29*12)*100</f>
        <v>46.6141211882978</v>
      </c>
    </row>
    <row r="30" customFormat="false" ht="12.75" hidden="false" customHeight="false" outlineLevel="0" collapsed="false">
      <c r="A30" s="3" t="n">
        <f aca="false">A29+0.0085</f>
        <v>0.153</v>
      </c>
      <c r="B30" s="5" t="n">
        <f aca="false">$B$12-$B$12*A30/$A$48</f>
        <v>131.179220488555</v>
      </c>
      <c r="C30" s="5" t="n">
        <f aca="false">($C$48-$C$12)*A30/$A$48+$C$12</f>
        <v>32.178595718293</v>
      </c>
      <c r="D30" s="6" t="n">
        <f aca="false">2*PI()*A30*B30*1.3558</f>
        <v>170.97474890529</v>
      </c>
      <c r="E30" s="6" t="n">
        <f aca="false">D30/(C30*12)*100</f>
        <v>44.2775560090952</v>
      </c>
    </row>
    <row r="31" customFormat="false" ht="12.75" hidden="false" customHeight="false" outlineLevel="0" collapsed="false">
      <c r="A31" s="3" t="n">
        <f aca="false">A30+0.0085</f>
        <v>0.1615</v>
      </c>
      <c r="B31" s="5" t="n">
        <f aca="false">$B$12-$B$12*A31/$A$48</f>
        <v>123.989177182363</v>
      </c>
      <c r="C31" s="5" t="n">
        <f aca="false">($C$48-$C$12)*A31/$A$48+$C$12</f>
        <v>33.9074065915315</v>
      </c>
      <c r="D31" s="6" t="n">
        <f aca="false">2*PI()*A31*B31*1.3558</f>
        <v>170.581450315218</v>
      </c>
      <c r="E31" s="6" t="n">
        <f aca="false">D31/(C31*12)*100</f>
        <v>41.9233503489228</v>
      </c>
    </row>
    <row r="32" customFormat="false" ht="12.75" hidden="false" customHeight="false" outlineLevel="0" collapsed="false">
      <c r="A32" s="3" t="n">
        <f aca="false">A31+0.0085</f>
        <v>0.17</v>
      </c>
      <c r="B32" s="5" t="n">
        <f aca="false">$B$12-$B$12*A32/$A$48</f>
        <v>116.799133876172</v>
      </c>
      <c r="C32" s="5" t="n">
        <f aca="false">($C$48-$C$12)*A32/$A$48+$C$12</f>
        <v>35.63621746477</v>
      </c>
      <c r="D32" s="6" t="n">
        <f aca="false">2*PI()*A32*B32*1.3558</f>
        <v>169.14689954078</v>
      </c>
      <c r="E32" s="6" t="n">
        <f aca="false">D32/(C32*12)*100</f>
        <v>39.5540715724573</v>
      </c>
    </row>
    <row r="33" customFormat="false" ht="12.75" hidden="false" customHeight="false" outlineLevel="0" collapsed="false">
      <c r="A33" s="3" t="n">
        <f aca="false">A32+0.0085</f>
        <v>0.1785</v>
      </c>
      <c r="B33" s="5" t="n">
        <f aca="false">$B$12-$B$12*A33/$A$48</f>
        <v>109.60909056998</v>
      </c>
      <c r="C33" s="5" t="n">
        <f aca="false">($C$48-$C$12)*A33/$A$48+$C$12</f>
        <v>37.3650283380085</v>
      </c>
      <c r="D33" s="6" t="n">
        <f aca="false">2*PI()*A33*B33*1.3558</f>
        <v>166.671096581976</v>
      </c>
      <c r="E33" s="6" t="n">
        <f aca="false">D33/(C33*12)*100</f>
        <v>37.1718118954817</v>
      </c>
    </row>
    <row r="34" customFormat="false" ht="12.75" hidden="false" customHeight="false" outlineLevel="0" collapsed="false">
      <c r="A34" s="3" t="n">
        <f aca="false">A33+0.0085</f>
        <v>0.187</v>
      </c>
      <c r="B34" s="5" t="n">
        <f aca="false">$B$12-$B$12*A34/$A$48</f>
        <v>102.419047263789</v>
      </c>
      <c r="C34" s="5" t="n">
        <f aca="false">($C$48-$C$12)*A34/$A$48+$C$12</f>
        <v>39.093839211247</v>
      </c>
      <c r="D34" s="6" t="n">
        <f aca="false">2*PI()*A34*B34*1.3558</f>
        <v>163.154041438806</v>
      </c>
      <c r="E34" s="6" t="n">
        <f aca="false">D34/(C34*12)*100</f>
        <v>34.7782934452469</v>
      </c>
    </row>
    <row r="35" customFormat="false" ht="12.75" hidden="false" customHeight="false" outlineLevel="0" collapsed="false">
      <c r="A35" s="3" t="n">
        <f aca="false">A34+0.0085</f>
        <v>0.1955</v>
      </c>
      <c r="B35" s="5" t="n">
        <f aca="false">$B$12-$B$12*A35/$A$48</f>
        <v>95.2290039575976</v>
      </c>
      <c r="C35" s="5" t="n">
        <f aca="false">($C$48-$C$12)*A35/$A$48+$C$12</f>
        <v>40.8226500844855</v>
      </c>
      <c r="D35" s="6" t="n">
        <f aca="false">2*PI()*A35*B35*1.3558</f>
        <v>158.59573411127</v>
      </c>
      <c r="E35" s="6" t="n">
        <f aca="false">D35/(C35*12)*100</f>
        <v>32.3749466254322</v>
      </c>
    </row>
    <row r="36" customFormat="false" ht="12.75" hidden="false" customHeight="false" outlineLevel="0" collapsed="false">
      <c r="A36" s="3" t="n">
        <f aca="false">A35+0.0085</f>
        <v>0.204</v>
      </c>
      <c r="B36" s="5" t="n">
        <f aca="false">$B$12-$B$12*A36/$A$48</f>
        <v>88.0389606514062</v>
      </c>
      <c r="C36" s="5" t="n">
        <f aca="false">($C$48-$C$12)*A36/$A$48+$C$12</f>
        <v>42.551460957724</v>
      </c>
      <c r="D36" s="6" t="n">
        <f aca="false">2*PI()*A36*B36*1.3558</f>
        <v>152.996174599368</v>
      </c>
      <c r="E36" s="6" t="n">
        <f aca="false">D36/(C36*12)*100</f>
        <v>29.9629693779048</v>
      </c>
    </row>
    <row r="37" customFormat="false" ht="12.75" hidden="false" customHeight="false" outlineLevel="0" collapsed="false">
      <c r="A37" s="3" t="n">
        <f aca="false">A36+0.0085</f>
        <v>0.2125</v>
      </c>
      <c r="B37" s="5" t="n">
        <f aca="false">$B$12-$B$12*A37/$A$48</f>
        <v>80.8489173452148</v>
      </c>
      <c r="C37" s="5" t="n">
        <f aca="false">($C$48-$C$12)*A37/$A$48+$C$12</f>
        <v>44.2802718309626</v>
      </c>
      <c r="D37" s="6" t="n">
        <f aca="false">2*PI()*A37*B37*1.3558</f>
        <v>146.355362903099</v>
      </c>
      <c r="E37" s="6" t="n">
        <f aca="false">D37/(C37*12)*100</f>
        <v>27.5433725621278</v>
      </c>
    </row>
    <row r="38" customFormat="false" ht="12.75" hidden="false" customHeight="false" outlineLevel="0" collapsed="false">
      <c r="A38" s="3" t="n">
        <f aca="false">A37+0.0085</f>
        <v>0.221</v>
      </c>
      <c r="B38" s="5" t="n">
        <f aca="false">$B$12-$B$12*A38/$A$48</f>
        <v>73.6588740390234</v>
      </c>
      <c r="C38" s="5" t="n">
        <f aca="false">($C$48-$C$12)*A38/$A$48+$C$12</f>
        <v>46.0090827042011</v>
      </c>
      <c r="D38" s="6" t="n">
        <f aca="false">2*PI()*A38*B38*1.3558</f>
        <v>138.673299022465</v>
      </c>
      <c r="E38" s="6" t="n">
        <f aca="false">D38/(C38*12)*100</f>
        <v>25.1170151036655</v>
      </c>
    </row>
    <row r="39" customFormat="false" ht="12.75" hidden="false" customHeight="false" outlineLevel="0" collapsed="false">
      <c r="A39" s="3" t="n">
        <f aca="false">A38+0.0085</f>
        <v>0.2295</v>
      </c>
      <c r="B39" s="5" t="n">
        <f aca="false">$B$12-$B$12*A39/$A$48</f>
        <v>66.468830732832</v>
      </c>
      <c r="C39" s="5" t="n">
        <f aca="false">($C$48-$C$12)*A39/$A$48+$C$12</f>
        <v>47.7378935774396</v>
      </c>
      <c r="D39" s="6" t="n">
        <f aca="false">2*PI()*A39*B39*1.3558</f>
        <v>129.949982957465</v>
      </c>
      <c r="E39" s="6" t="n">
        <f aca="false">D39/(C39*12)*100</f>
        <v>22.684631505344</v>
      </c>
    </row>
    <row r="40" customFormat="false" ht="12.75" hidden="false" customHeight="false" outlineLevel="0" collapsed="false">
      <c r="A40" s="3" t="n">
        <f aca="false">A39+0.0085</f>
        <v>0.238</v>
      </c>
      <c r="B40" s="5" t="n">
        <f aca="false">$B$12-$B$12*A40/$A$48</f>
        <v>59.2787874266406</v>
      </c>
      <c r="C40" s="5" t="n">
        <f aca="false">($C$48-$C$12)*A40/$A$48+$C$12</f>
        <v>49.4667044506781</v>
      </c>
      <c r="D40" s="6" t="n">
        <f aca="false">2*PI()*A40*B40*1.3558</f>
        <v>120.185414708099</v>
      </c>
      <c r="E40" s="6" t="n">
        <f aca="false">D40/(C40*12)*100</f>
        <v>20.2468535894908</v>
      </c>
    </row>
    <row r="41" customFormat="false" ht="12.75" hidden="false" customHeight="false" outlineLevel="0" collapsed="false">
      <c r="A41" s="3" t="n">
        <f aca="false">A40+0.0085</f>
        <v>0.2465</v>
      </c>
      <c r="B41" s="5" t="n">
        <f aca="false">$B$12-$B$12*A41/$A$48</f>
        <v>52.0887441204492</v>
      </c>
      <c r="C41" s="5" t="n">
        <f aca="false">($C$48-$C$12)*A41/$A$48+$C$12</f>
        <v>51.1955153239166</v>
      </c>
      <c r="D41" s="6" t="n">
        <f aca="false">2*PI()*A41*B41*1.3558</f>
        <v>109.379594274367</v>
      </c>
      <c r="E41" s="6" t="n">
        <f aca="false">D41/(C41*12)*100</f>
        <v>17.8042278349182</v>
      </c>
    </row>
    <row r="42" customFormat="false" ht="12.75" hidden="false" customHeight="false" outlineLevel="0" collapsed="false">
      <c r="A42" s="3" t="n">
        <f aca="false">A41+0.0085</f>
        <v>0.255</v>
      </c>
      <c r="B42" s="5" t="n">
        <f aca="false">$B$12-$B$12*A42/$A$48</f>
        <v>44.8987008142578</v>
      </c>
      <c r="C42" s="5" t="n">
        <f aca="false">($C$48-$C$12)*A42/$A$48+$C$12</f>
        <v>52.9243261971551</v>
      </c>
      <c r="D42" s="6" t="n">
        <f aca="false">2*PI()*A42*B42*1.3558</f>
        <v>97.532521656269</v>
      </c>
      <c r="E42" s="6" t="n">
        <f aca="false">D42/(C42*12)*100</f>
        <v>15.3572293159574</v>
      </c>
    </row>
    <row r="43" customFormat="false" ht="12.75" hidden="false" customHeight="false" outlineLevel="0" collapsed="false">
      <c r="A43" s="3" t="n">
        <f aca="false">A42+0.0085</f>
        <v>0.2635</v>
      </c>
      <c r="B43" s="5" t="n">
        <f aca="false">$B$12-$B$12*A43/$A$48</f>
        <v>37.7086575080664</v>
      </c>
      <c r="C43" s="5" t="n">
        <f aca="false">($C$48-$C$12)*A43/$A$48+$C$12</f>
        <v>54.6531370703936</v>
      </c>
      <c r="D43" s="6" t="n">
        <f aca="false">2*PI()*A43*B43*1.3558</f>
        <v>84.6441968538048</v>
      </c>
      <c r="E43" s="6" t="n">
        <f aca="false">D43/(C43*12)*100</f>
        <v>12.9062729959402</v>
      </c>
    </row>
    <row r="44" customFormat="false" ht="12.75" hidden="false" customHeight="false" outlineLevel="0" collapsed="false">
      <c r="A44" s="3" t="n">
        <f aca="false">A43+0.0085</f>
        <v>0.272</v>
      </c>
      <c r="B44" s="5" t="n">
        <f aca="false">$B$12-$B$12*A44/$A$48</f>
        <v>30.5186142018749</v>
      </c>
      <c r="C44" s="5" t="n">
        <f aca="false">($C$48-$C$12)*A44/$A$48+$C$12</f>
        <v>56.3819479436321</v>
      </c>
      <c r="D44" s="6" t="n">
        <f aca="false">2*PI()*A44*B44*1.3558</f>
        <v>70.7146198669746</v>
      </c>
      <c r="E44" s="6" t="n">
        <f aca="false">D44/(C44*12)*100</f>
        <v>10.4517229429639</v>
      </c>
    </row>
    <row r="45" customFormat="false" ht="12.75" hidden="false" customHeight="false" outlineLevel="0" collapsed="false">
      <c r="A45" s="3" t="n">
        <f aca="false">A44+0.0085</f>
        <v>0.2805</v>
      </c>
      <c r="B45" s="5" t="n">
        <f aca="false">$B$12-$B$12*A45/$A$48</f>
        <v>23.3285708956836</v>
      </c>
      <c r="C45" s="5" t="n">
        <f aca="false">($C$48-$C$12)*A45/$A$48+$C$12</f>
        <v>58.1107588168706</v>
      </c>
      <c r="D45" s="6" t="n">
        <f aca="false">2*PI()*A45*B45*1.3558</f>
        <v>55.7437906957786</v>
      </c>
      <c r="E45" s="6" t="n">
        <f aca="false">D45/(C45*12)*100</f>
        <v>7.99389990062609</v>
      </c>
    </row>
    <row r="46" customFormat="false" ht="12.75" hidden="false" customHeight="false" outlineLevel="0" collapsed="false">
      <c r="A46" s="3" t="n">
        <f aca="false">A45+0.0085</f>
        <v>0.289</v>
      </c>
      <c r="B46" s="5" t="n">
        <f aca="false">$B$12-$B$12*A46/$A$48</f>
        <v>16.1385275894921</v>
      </c>
      <c r="C46" s="5" t="n">
        <f aca="false">($C$48-$C$12)*A46/$A$48+$C$12</f>
        <v>59.8395696901091</v>
      </c>
      <c r="D46" s="6" t="n">
        <f aca="false">2*PI()*A46*B46*1.3558</f>
        <v>39.7317093402164</v>
      </c>
      <c r="E46" s="6" t="n">
        <f aca="false">D46/(C46*12)*100</f>
        <v>5.53308754641436</v>
      </c>
    </row>
    <row r="47" customFormat="false" ht="12.75" hidden="false" customHeight="false" outlineLevel="0" collapsed="false">
      <c r="A47" s="3" t="n">
        <f aca="false">A46+0.0085</f>
        <v>0.2975</v>
      </c>
      <c r="B47" s="5" t="n">
        <f aca="false">$B$12-$B$12*A47/$A$48</f>
        <v>8.9484842833007</v>
      </c>
      <c r="C47" s="5" t="n">
        <f aca="false">($C$48-$C$12)*A47/$A$48+$C$12</f>
        <v>61.5683805633476</v>
      </c>
      <c r="D47" s="6" t="n">
        <f aca="false">2*PI()*A47*B47*1.3558</f>
        <v>22.6783758002882</v>
      </c>
      <c r="E47" s="6" t="n">
        <f aca="false">D47/(C47*12)*100</f>
        <v>3.06953769570005</v>
      </c>
    </row>
    <row r="48" customFormat="false" ht="12.75" hidden="false" customHeight="false" outlineLevel="0" collapsed="false">
      <c r="A48" s="3" t="n">
        <f aca="false">0.4177*0.73756</f>
        <v>0.308078812</v>
      </c>
      <c r="B48" s="5" t="n">
        <v>0</v>
      </c>
      <c r="C48" s="5" t="n">
        <v>63.72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4100/60</f>
        <v>68.3333333333333</v>
      </c>
      <c r="C12" s="5" t="n">
        <v>0.2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$A$48/36</f>
        <v>0.00598247761481443</v>
      </c>
      <c r="B13" s="5" t="n">
        <f aca="false">$B$12-$B$12*A13/$A$48</f>
        <v>66.4351851851852</v>
      </c>
      <c r="C13" s="5" t="n">
        <f aca="false">($C$48-$C$12)*A13/$A$48+$C$12</f>
        <v>0.497222222222222</v>
      </c>
      <c r="D13" s="6" t="n">
        <f aca="false">2*PI()*A13*B13*1.3558</f>
        <v>3.38574877573945</v>
      </c>
      <c r="E13" s="6" t="n">
        <f aca="false">D13/(C13*12)*100</f>
        <v>56.744392889488</v>
      </c>
    </row>
    <row r="14" customFormat="false" ht="12.75" hidden="false" customHeight="false" outlineLevel="0" collapsed="false">
      <c r="A14" s="3" t="n">
        <f aca="false">A13+$A$48/36</f>
        <v>0.0119649552296289</v>
      </c>
      <c r="B14" s="5" t="n">
        <f aca="false">$B$12-$B$12*A14/$A$48</f>
        <v>64.537037037037</v>
      </c>
      <c r="C14" s="5" t="n">
        <f aca="false">($C$48-$C$12)*A14/$A$48+$C$12</f>
        <v>0.794444444444445</v>
      </c>
      <c r="D14" s="6" t="n">
        <f aca="false">2*PI()*A14*B14*1.3558</f>
        <v>6.57802619286522</v>
      </c>
      <c r="E14" s="6" t="n">
        <f aca="false">D14/(C14*12)*100</f>
        <v>69.0002747503344</v>
      </c>
    </row>
    <row r="15" customFormat="false" ht="12.75" hidden="false" customHeight="false" outlineLevel="0" collapsed="false">
      <c r="A15" s="3" t="n">
        <f aca="false">A14+$A$48/36</f>
        <v>0.0179474328444433</v>
      </c>
      <c r="B15" s="5" t="n">
        <f aca="false">$B$12-$B$12*A15/$A$48</f>
        <v>62.6388888888889</v>
      </c>
      <c r="C15" s="5" t="n">
        <f aca="false">($C$48-$C$12)*A15/$A$48+$C$12</f>
        <v>1.09166666666667</v>
      </c>
      <c r="D15" s="6" t="n">
        <f aca="false">2*PI()*A15*B15*1.3558</f>
        <v>9.5768322513773</v>
      </c>
      <c r="E15" s="6" t="n">
        <f aca="false">D15/(C15*12)*100</f>
        <v>73.1055897051702</v>
      </c>
    </row>
    <row r="16" customFormat="false" ht="12.75" hidden="false" customHeight="false" outlineLevel="0" collapsed="false">
      <c r="A16" s="3" t="n">
        <f aca="false">A15+$A$48/36</f>
        <v>0.0239299104592577</v>
      </c>
      <c r="B16" s="5" t="n">
        <f aca="false">$B$12-$B$12*A16/$A$48</f>
        <v>60.7407407407407</v>
      </c>
      <c r="C16" s="5" t="n">
        <f aca="false">($C$48-$C$12)*A16/$A$48+$C$12</f>
        <v>1.38888888888889</v>
      </c>
      <c r="D16" s="6" t="n">
        <f aca="false">2*PI()*A16*B16*1.3558</f>
        <v>12.3821669512757</v>
      </c>
      <c r="E16" s="6" t="n">
        <f aca="false">D16/(C16*12)*100</f>
        <v>74.2930017076542</v>
      </c>
    </row>
    <row r="17" customFormat="false" ht="12.75" hidden="false" customHeight="false" outlineLevel="0" collapsed="false">
      <c r="A17" s="3" t="n">
        <f aca="false">A16+$A$48/36</f>
        <v>0.0299123880740722</v>
      </c>
      <c r="B17" s="5" t="n">
        <f aca="false">$B$12-$B$12*A17/$A$48</f>
        <v>58.8425925925926</v>
      </c>
      <c r="C17" s="5" t="n">
        <f aca="false">($C$48-$C$12)*A17/$A$48+$C$12</f>
        <v>1.68611111111111</v>
      </c>
      <c r="D17" s="6" t="n">
        <f aca="false">2*PI()*A17*B17*1.3558</f>
        <v>14.9940302925604</v>
      </c>
      <c r="E17" s="6" t="n">
        <f aca="false">D17/(C17*12)*100</f>
        <v>74.1055862894255</v>
      </c>
    </row>
    <row r="18" customFormat="false" ht="12.75" hidden="false" customHeight="false" outlineLevel="0" collapsed="false">
      <c r="A18" s="3" t="n">
        <f aca="false">A17+$A$48/36</f>
        <v>0.0358948656888866</v>
      </c>
      <c r="B18" s="5" t="n">
        <f aca="false">$B$12-$B$12*A18/$A$48</f>
        <v>56.9444444444444</v>
      </c>
      <c r="C18" s="5" t="n">
        <f aca="false">($C$48-$C$12)*A18/$A$48+$C$12</f>
        <v>1.98333333333333</v>
      </c>
      <c r="D18" s="6" t="n">
        <f aca="false">2*PI()*A18*B18*1.3558</f>
        <v>17.4124222752315</v>
      </c>
      <c r="E18" s="6" t="n">
        <f aca="false">D18/(C18*12)*100</f>
        <v>73.1614381312246</v>
      </c>
    </row>
    <row r="19" customFormat="false" ht="12.75" hidden="false" customHeight="false" outlineLevel="0" collapsed="false">
      <c r="A19" s="3" t="n">
        <f aca="false">A18+$A$48/36</f>
        <v>0.041877343303701</v>
      </c>
      <c r="B19" s="5" t="n">
        <f aca="false">$B$12-$B$12*A19/$A$48</f>
        <v>55.0462962962963</v>
      </c>
      <c r="C19" s="5" t="n">
        <f aca="false">($C$48-$C$12)*A19/$A$48+$C$12</f>
        <v>2.28055555555556</v>
      </c>
      <c r="D19" s="6" t="n">
        <f aca="false">2*PI()*A19*B19*1.3558</f>
        <v>19.6373428992888</v>
      </c>
      <c r="E19" s="6" t="n">
        <f aca="false">D19/(C19*12)*100</f>
        <v>71.7564295954524</v>
      </c>
    </row>
    <row r="20" customFormat="false" ht="12.75" hidden="false" customHeight="false" outlineLevel="0" collapsed="false">
      <c r="A20" s="3" t="n">
        <f aca="false">A19+$A$48/36</f>
        <v>0.0478598209185155</v>
      </c>
      <c r="B20" s="5" t="n">
        <f aca="false">$B$12-$B$12*A20/$A$48</f>
        <v>53.1481481481481</v>
      </c>
      <c r="C20" s="5" t="n">
        <f aca="false">($C$48-$C$12)*A20/$A$48+$C$12</f>
        <v>2.57777777777778</v>
      </c>
      <c r="D20" s="6" t="n">
        <f aca="false">2*PI()*A20*B20*1.3558</f>
        <v>21.6687921647325</v>
      </c>
      <c r="E20" s="6" t="n">
        <f aca="false">D20/(C20*12)*100</f>
        <v>70.0499746704714</v>
      </c>
    </row>
    <row r="21" customFormat="false" ht="12.75" hidden="false" customHeight="false" outlineLevel="0" collapsed="false">
      <c r="A21" s="3" t="n">
        <f aca="false">A20+$A$48/36</f>
        <v>0.0538422985333299</v>
      </c>
      <c r="B21" s="5" t="n">
        <f aca="false">$B$12-$B$12*A21/$A$48</f>
        <v>51.25</v>
      </c>
      <c r="C21" s="5" t="n">
        <f aca="false">($C$48-$C$12)*A21/$A$48+$C$12</f>
        <v>2.875</v>
      </c>
      <c r="D21" s="6" t="n">
        <f aca="false">2*PI()*A21*B21*1.3558</f>
        <v>23.5067700715625</v>
      </c>
      <c r="E21" s="6" t="n">
        <f aca="false">D21/(C21*12)*100</f>
        <v>68.1355654248188</v>
      </c>
    </row>
    <row r="22" customFormat="false" ht="12.75" hidden="false" customHeight="false" outlineLevel="0" collapsed="false">
      <c r="A22" s="3" t="n">
        <f aca="false">A21+$A$48/36</f>
        <v>0.0598247761481443</v>
      </c>
      <c r="B22" s="5" t="n">
        <f aca="false">$B$12-$B$12*A22/$A$48</f>
        <v>49.3518518518519</v>
      </c>
      <c r="C22" s="5" t="n">
        <f aca="false">($C$48-$C$12)*A22/$A$48+$C$12</f>
        <v>3.17222222222222</v>
      </c>
      <c r="D22" s="6" t="n">
        <f aca="false">2*PI()*A22*B22*1.3558</f>
        <v>25.1512766197788</v>
      </c>
      <c r="E22" s="6" t="n">
        <f aca="false">D22/(C22*12)*100</f>
        <v>66.0716548680703</v>
      </c>
    </row>
    <row r="23" customFormat="false" ht="12.75" hidden="false" customHeight="false" outlineLevel="0" collapsed="false">
      <c r="A23" s="3" t="n">
        <f aca="false">A22+$A$48/36</f>
        <v>0.0658072537629588</v>
      </c>
      <c r="B23" s="5" t="n">
        <f aca="false">$B$12-$B$12*A23/$A$48</f>
        <v>47.4537037037037</v>
      </c>
      <c r="C23" s="5" t="n">
        <f aca="false">($C$48-$C$12)*A23/$A$48+$C$12</f>
        <v>3.46944444444445</v>
      </c>
      <c r="D23" s="6" t="n">
        <f aca="false">2*PI()*A23*B23*1.3558</f>
        <v>26.6023118093814</v>
      </c>
      <c r="E23" s="6" t="n">
        <f aca="false">D23/(C23*12)*100</f>
        <v>63.8966656750554</v>
      </c>
    </row>
    <row r="24" customFormat="false" ht="12.75" hidden="false" customHeight="false" outlineLevel="0" collapsed="false">
      <c r="A24" s="3" t="n">
        <f aca="false">A23+$A$48/36</f>
        <v>0.0717897313777732</v>
      </c>
      <c r="B24" s="5" t="n">
        <f aca="false">$B$12-$B$12*A24/$A$48</f>
        <v>45.5555555555555</v>
      </c>
      <c r="C24" s="5" t="n">
        <f aca="false">($C$48-$C$12)*A24/$A$48+$C$12</f>
        <v>3.76666666666667</v>
      </c>
      <c r="D24" s="6" t="n">
        <f aca="false">2*PI()*A24*B24*1.3558</f>
        <v>27.8598756403703</v>
      </c>
      <c r="E24" s="6" t="n">
        <f aca="false">D24/(C24*12)*100</f>
        <v>61.6368930096688</v>
      </c>
    </row>
    <row r="25" customFormat="false" ht="12.75" hidden="false" customHeight="false" outlineLevel="0" collapsed="false">
      <c r="A25" s="3" t="n">
        <f aca="false">A24+$A$48/36</f>
        <v>0.0777722089925876</v>
      </c>
      <c r="B25" s="5" t="n">
        <f aca="false">$B$12-$B$12*A25/$A$48</f>
        <v>43.6574074074074</v>
      </c>
      <c r="C25" s="5" t="n">
        <f aca="false">($C$48-$C$12)*A25/$A$48+$C$12</f>
        <v>4.06388888888889</v>
      </c>
      <c r="D25" s="6" t="n">
        <f aca="false">2*PI()*A25*B25*1.3558</f>
        <v>28.9239681127456</v>
      </c>
      <c r="E25" s="6" t="n">
        <f aca="false">D25/(C25*12)*100</f>
        <v>59.310939397291</v>
      </c>
    </row>
    <row r="26" customFormat="false" ht="12.75" hidden="false" customHeight="false" outlineLevel="0" collapsed="false">
      <c r="A26" s="3" t="n">
        <f aca="false">A25+$A$48/36</f>
        <v>0.0837546866074021</v>
      </c>
      <c r="B26" s="5" t="n">
        <f aca="false">$B$12-$B$12*A26/$A$48</f>
        <v>41.7592592592593</v>
      </c>
      <c r="C26" s="5" t="n">
        <f aca="false">($C$48-$C$12)*A26/$A$48+$C$12</f>
        <v>4.36111111111111</v>
      </c>
      <c r="D26" s="6" t="n">
        <f aca="false">2*PI()*A26*B26*1.3558</f>
        <v>29.7945892265072</v>
      </c>
      <c r="E26" s="6" t="n">
        <f aca="false">D26/(C26*12)*100</f>
        <v>56.932336101606</v>
      </c>
    </row>
    <row r="27" customFormat="false" ht="12.75" hidden="false" customHeight="false" outlineLevel="0" collapsed="false">
      <c r="A27" s="3" t="n">
        <f aca="false">A26+$A$48/36</f>
        <v>0.0897371642222165</v>
      </c>
      <c r="B27" s="5" t="n">
        <f aca="false">$B$12-$B$12*A27/$A$48</f>
        <v>39.8611111111111</v>
      </c>
      <c r="C27" s="5" t="n">
        <f aca="false">($C$48-$C$12)*A27/$A$48+$C$12</f>
        <v>4.65833333333334</v>
      </c>
      <c r="D27" s="6" t="n">
        <f aca="false">2*PI()*A27*B27*1.3558</f>
        <v>30.4717389816551</v>
      </c>
      <c r="E27" s="6" t="n">
        <f aca="false">D27/(C27*12)*100</f>
        <v>54.5111609689715</v>
      </c>
    </row>
    <row r="28" customFormat="false" ht="12.75" hidden="false" customHeight="false" outlineLevel="0" collapsed="false">
      <c r="A28" s="3" t="n">
        <f aca="false">A27+$A$48/36</f>
        <v>0.0957196418370309</v>
      </c>
      <c r="B28" s="5" t="n">
        <f aca="false">$B$12-$B$12*A28/$A$48</f>
        <v>37.962962962963</v>
      </c>
      <c r="C28" s="5" t="n">
        <f aca="false">($C$48-$C$12)*A28/$A$48+$C$12</f>
        <v>4.95555555555556</v>
      </c>
      <c r="D28" s="6" t="n">
        <f aca="false">2*PI()*A28*B28*1.3558</f>
        <v>30.9554173781893</v>
      </c>
      <c r="E28" s="6" t="n">
        <f aca="false">D28/(C28*12)*100</f>
        <v>52.0550740664617</v>
      </c>
    </row>
    <row r="29" customFormat="false" ht="12.75" hidden="false" customHeight="false" outlineLevel="0" collapsed="false">
      <c r="A29" s="3" t="n">
        <f aca="false">A28+$A$48/36</f>
        <v>0.101702119451845</v>
      </c>
      <c r="B29" s="5" t="n">
        <f aca="false">$B$12-$B$12*A29/$A$48</f>
        <v>36.0648148148148</v>
      </c>
      <c r="C29" s="5" t="n">
        <f aca="false">($C$48-$C$12)*A29/$A$48+$C$12</f>
        <v>5.25277777777778</v>
      </c>
      <c r="D29" s="6" t="n">
        <f aca="false">2*PI()*A29*B29*1.3558</f>
        <v>31.2456244161098</v>
      </c>
      <c r="E29" s="6" t="n">
        <f aca="false">D29/(C29*12)*100</f>
        <v>49.5700017177839</v>
      </c>
    </row>
    <row r="30" customFormat="false" ht="12.75" hidden="false" customHeight="false" outlineLevel="0" collapsed="false">
      <c r="A30" s="3" t="n">
        <f aca="false">A29+$A$48/36</f>
        <v>0.10768459706666</v>
      </c>
      <c r="B30" s="5" t="n">
        <f aca="false">$B$12-$B$12*A30/$A$48</f>
        <v>34.1666666666667</v>
      </c>
      <c r="C30" s="5" t="n">
        <f aca="false">($C$48-$C$12)*A30/$A$48+$C$12</f>
        <v>5.55</v>
      </c>
      <c r="D30" s="6" t="n">
        <f aca="false">2*PI()*A30*B30*1.3558</f>
        <v>31.3423600954166</v>
      </c>
      <c r="E30" s="6" t="n">
        <f aca="false">D30/(C30*12)*100</f>
        <v>47.0606007438688</v>
      </c>
    </row>
    <row r="31" customFormat="false" ht="12.75" hidden="false" customHeight="false" outlineLevel="0" collapsed="false">
      <c r="A31" s="3" t="n">
        <f aca="false">A30+$A$48/36</f>
        <v>0.113667074681474</v>
      </c>
      <c r="B31" s="5" t="n">
        <f aca="false">$B$12-$B$12*A31/$A$48</f>
        <v>32.2685185185185</v>
      </c>
      <c r="C31" s="5" t="n">
        <f aca="false">($C$48-$C$12)*A31/$A$48+$C$12</f>
        <v>5.84722222222222</v>
      </c>
      <c r="D31" s="6" t="n">
        <f aca="false">2*PI()*A31*B31*1.3558</f>
        <v>31.2456244161098</v>
      </c>
      <c r="E31" s="6" t="n">
        <f aca="false">D31/(C31*12)*100</f>
        <v>44.5305811155959</v>
      </c>
    </row>
    <row r="32" customFormat="false" ht="12.75" hidden="false" customHeight="false" outlineLevel="0" collapsed="false">
      <c r="A32" s="3" t="n">
        <f aca="false">A31+$A$48/36</f>
        <v>0.119649552296289</v>
      </c>
      <c r="B32" s="5" t="n">
        <f aca="false">$B$12-$B$12*A32/$A$48</f>
        <v>30.3703703703704</v>
      </c>
      <c r="C32" s="5" t="n">
        <f aca="false">($C$48-$C$12)*A32/$A$48+$C$12</f>
        <v>6.14444444444445</v>
      </c>
      <c r="D32" s="6" t="n">
        <f aca="false">2*PI()*A32*B32*1.3558</f>
        <v>30.9554173781893</v>
      </c>
      <c r="E32" s="6" t="n">
        <f aca="false">D32/(C32*12)*100</f>
        <v>41.9829349613778</v>
      </c>
    </row>
    <row r="33" customFormat="false" ht="12.75" hidden="false" customHeight="false" outlineLevel="0" collapsed="false">
      <c r="A33" s="3" t="n">
        <f aca="false">A32+$A$48/36</f>
        <v>0.125632029911103</v>
      </c>
      <c r="B33" s="5" t="n">
        <f aca="false">$B$12-$B$12*A33/$A$48</f>
        <v>28.4722222222222</v>
      </c>
      <c r="C33" s="5" t="n">
        <f aca="false">($C$48-$C$12)*A33/$A$48+$C$12</f>
        <v>6.44166666666667</v>
      </c>
      <c r="D33" s="6" t="n">
        <f aca="false">2*PI()*A33*B33*1.3558</f>
        <v>30.4717389816551</v>
      </c>
      <c r="E33" s="6" t="n">
        <f aca="false">D33/(C33*12)*100</f>
        <v>39.4201021754916</v>
      </c>
    </row>
    <row r="34" customFormat="false" ht="12.75" hidden="false" customHeight="false" outlineLevel="0" collapsed="false">
      <c r="A34" s="3" t="n">
        <f aca="false">A33+$A$48/36</f>
        <v>0.131614507525918</v>
      </c>
      <c r="B34" s="5" t="n">
        <f aca="false">$B$12-$B$12*A34/$A$48</f>
        <v>26.5740740740741</v>
      </c>
      <c r="C34" s="5" t="n">
        <f aca="false">($C$48-$C$12)*A34/$A$48+$C$12</f>
        <v>6.73888888888889</v>
      </c>
      <c r="D34" s="6" t="n">
        <f aca="false">2*PI()*A34*B34*1.3558</f>
        <v>29.7945892265072</v>
      </c>
      <c r="E34" s="6" t="n">
        <f aca="false">D34/(C34*12)*100</f>
        <v>36.8440922009569</v>
      </c>
    </row>
    <row r="35" customFormat="false" ht="12.75" hidden="false" customHeight="false" outlineLevel="0" collapsed="false">
      <c r="A35" s="3" t="n">
        <f aca="false">A34+$A$48/36</f>
        <v>0.137596985140732</v>
      </c>
      <c r="B35" s="5" t="n">
        <f aca="false">$B$12-$B$12*A35/$A$48</f>
        <v>24.6759259259259</v>
      </c>
      <c r="C35" s="5" t="n">
        <f aca="false">($C$48-$C$12)*A35/$A$48+$C$12</f>
        <v>7.03611111111111</v>
      </c>
      <c r="D35" s="6" t="n">
        <f aca="false">2*PI()*A35*B35*1.3558</f>
        <v>28.9239681127456</v>
      </c>
      <c r="E35" s="6" t="n">
        <f aca="false">D35/(C35*12)*100</f>
        <v>34.2565749460074</v>
      </c>
    </row>
    <row r="36" customFormat="false" ht="12.75" hidden="false" customHeight="false" outlineLevel="0" collapsed="false">
      <c r="A36" s="3" t="n">
        <f aca="false">A35+$A$48/36</f>
        <v>0.143579462755546</v>
      </c>
      <c r="B36" s="5" t="n">
        <f aca="false">$B$12-$B$12*A36/$A$48</f>
        <v>22.7777777777778</v>
      </c>
      <c r="C36" s="5" t="n">
        <f aca="false">($C$48-$C$12)*A36/$A$48+$C$12</f>
        <v>7.33333333333334</v>
      </c>
      <c r="D36" s="6" t="n">
        <f aca="false">2*PI()*A36*B36*1.3558</f>
        <v>27.8598756403703</v>
      </c>
      <c r="E36" s="6" t="n">
        <f aca="false">D36/(C36*12)*100</f>
        <v>31.6589495913299</v>
      </c>
    </row>
    <row r="37" customFormat="false" ht="12.75" hidden="false" customHeight="false" outlineLevel="0" collapsed="false">
      <c r="A37" s="3" t="n">
        <f aca="false">A36+$A$48/36</f>
        <v>0.149561940370361</v>
      </c>
      <c r="B37" s="5" t="n">
        <f aca="false">$B$12-$B$12*A37/$A$48</f>
        <v>20.8796296296296</v>
      </c>
      <c r="C37" s="5" t="n">
        <f aca="false">($C$48-$C$12)*A37/$A$48+$C$12</f>
        <v>7.63055555555556</v>
      </c>
      <c r="D37" s="6" t="n">
        <f aca="false">2*PI()*A37*B37*1.3558</f>
        <v>26.6023118093814</v>
      </c>
      <c r="E37" s="6" t="n">
        <f aca="false">D37/(C37*12)*100</f>
        <v>29.0523973163976</v>
      </c>
    </row>
    <row r="38" customFormat="false" ht="12.75" hidden="false" customHeight="false" outlineLevel="0" collapsed="false">
      <c r="A38" s="3" t="n">
        <f aca="false">A37+$A$48/36</f>
        <v>0.155544417985175</v>
      </c>
      <c r="B38" s="5" t="n">
        <f aca="false">$B$12-$B$12*A38/$A$48</f>
        <v>18.9814814814815</v>
      </c>
      <c r="C38" s="5" t="n">
        <f aca="false">($C$48-$C$12)*A38/$A$48+$C$12</f>
        <v>7.92777777777778</v>
      </c>
      <c r="D38" s="6" t="n">
        <f aca="false">2*PI()*A38*B38*1.3558</f>
        <v>25.1512766197788</v>
      </c>
      <c r="E38" s="6" t="n">
        <f aca="false">D38/(C38*12)*100</f>
        <v>26.4379221651494</v>
      </c>
    </row>
    <row r="39" customFormat="false" ht="12.75" hidden="false" customHeight="false" outlineLevel="0" collapsed="false">
      <c r="A39" s="3" t="n">
        <f aca="false">A38+$A$48/36</f>
        <v>0.16152689559999</v>
      </c>
      <c r="B39" s="5" t="n">
        <f aca="false">$B$12-$B$12*A39/$A$48</f>
        <v>17.0833333333333</v>
      </c>
      <c r="C39" s="5" t="n">
        <f aca="false">($C$48-$C$12)*A39/$A$48+$C$12</f>
        <v>8.225</v>
      </c>
      <c r="D39" s="6" t="n">
        <f aca="false">2*PI()*A39*B39*1.3558</f>
        <v>23.5067700715625</v>
      </c>
      <c r="E39" s="6" t="n">
        <f aca="false">D39/(C39*12)*100</f>
        <v>23.8163830512284</v>
      </c>
    </row>
    <row r="40" customFormat="false" ht="12.75" hidden="false" customHeight="false" outlineLevel="0" collapsed="false">
      <c r="A40" s="3" t="n">
        <f aca="false">A39+$A$48/36</f>
        <v>0.167509373214804</v>
      </c>
      <c r="B40" s="5" t="n">
        <f aca="false">$B$12-$B$12*A40/$A$48</f>
        <v>15.1851851851852</v>
      </c>
      <c r="C40" s="5" t="n">
        <f aca="false">($C$48-$C$12)*A40/$A$48+$C$12</f>
        <v>8.52222222222223</v>
      </c>
      <c r="D40" s="6" t="n">
        <f aca="false">2*PI()*A40*B40*1.3558</f>
        <v>21.6687921647325</v>
      </c>
      <c r="E40" s="6" t="n">
        <f aca="false">D40/(C40*12)*100</f>
        <v>21.1885190659053</v>
      </c>
    </row>
    <row r="41" customFormat="false" ht="12.75" hidden="false" customHeight="false" outlineLevel="0" collapsed="false">
      <c r="A41" s="3" t="n">
        <f aca="false">A40+$A$48/36</f>
        <v>0.173491850829619</v>
      </c>
      <c r="B41" s="5" t="n">
        <f aca="false">$B$12-$B$12*A41/$A$48</f>
        <v>13.287037037037</v>
      </c>
      <c r="C41" s="5" t="n">
        <f aca="false">($C$48-$C$12)*A41/$A$48+$C$12</f>
        <v>8.81944444444445</v>
      </c>
      <c r="D41" s="6" t="n">
        <f aca="false">2*PI()*A41*B41*1.3558</f>
        <v>19.6373428992888</v>
      </c>
      <c r="E41" s="6" t="n">
        <f aca="false">D41/(C41*12)*100</f>
        <v>18.5549696686193</v>
      </c>
    </row>
    <row r="42" customFormat="false" ht="12.75" hidden="false" customHeight="false" outlineLevel="0" collapsed="false">
      <c r="A42" s="3" t="n">
        <f aca="false">A41+$A$48/36</f>
        <v>0.179474328444433</v>
      </c>
      <c r="B42" s="5" t="n">
        <f aca="false">$B$12-$B$12*A42/$A$48</f>
        <v>11.3888888888889</v>
      </c>
      <c r="C42" s="5" t="n">
        <f aca="false">($C$48-$C$12)*A42/$A$48+$C$12</f>
        <v>9.11666666666667</v>
      </c>
      <c r="D42" s="6" t="n">
        <f aca="false">2*PI()*A42*B42*1.3558</f>
        <v>17.4124222752314</v>
      </c>
      <c r="E42" s="6" t="n">
        <f aca="false">D42/(C42*12)*100</f>
        <v>15.9162909279995</v>
      </c>
    </row>
    <row r="43" customFormat="false" ht="12.75" hidden="false" customHeight="false" outlineLevel="0" collapsed="false">
      <c r="A43" s="3" t="n">
        <f aca="false">A42+$A$48/36</f>
        <v>0.185456806059247</v>
      </c>
      <c r="B43" s="5" t="n">
        <f aca="false">$B$12-$B$12*A43/$A$48</f>
        <v>9.49074074074072</v>
      </c>
      <c r="C43" s="5" t="n">
        <f aca="false">($C$48-$C$12)*A43/$A$48+$C$12</f>
        <v>9.41388888888889</v>
      </c>
      <c r="D43" s="6" t="n">
        <f aca="false">2*PI()*A43*B43*1.3558</f>
        <v>14.9940302925604</v>
      </c>
      <c r="E43" s="6" t="n">
        <f aca="false">D43/(C43*12)*100</f>
        <v>13.2729686862441</v>
      </c>
    </row>
    <row r="44" customFormat="false" ht="12.75" hidden="false" customHeight="false" outlineLevel="0" collapsed="false">
      <c r="A44" s="3" t="n">
        <f aca="false">A43+$A$48/36</f>
        <v>0.191439283674062</v>
      </c>
      <c r="B44" s="5" t="n">
        <f aca="false">$B$12-$B$12*A44/$A$48</f>
        <v>7.59259259259257</v>
      </c>
      <c r="C44" s="5" t="n">
        <f aca="false">($C$48-$C$12)*A44/$A$48+$C$12</f>
        <v>9.71111111111112</v>
      </c>
      <c r="D44" s="6" t="n">
        <f aca="false">2*PI()*A44*B44*1.3558</f>
        <v>12.3821669512757</v>
      </c>
      <c r="E44" s="6" t="n">
        <f aca="false">D44/(C44*12)*100</f>
        <v>10.6254293060146</v>
      </c>
    </row>
    <row r="45" customFormat="false" ht="12.75" hidden="false" customHeight="false" outlineLevel="0" collapsed="false">
      <c r="A45" s="3" t="n">
        <f aca="false">A44+$A$48/36</f>
        <v>0.197421761288876</v>
      </c>
      <c r="B45" s="5" t="n">
        <f aca="false">$B$12-$B$12*A45/$A$48</f>
        <v>5.69444444444442</v>
      </c>
      <c r="C45" s="5" t="n">
        <f aca="false">($C$48-$C$12)*A45/$A$48+$C$12</f>
        <v>10.0083333333333</v>
      </c>
      <c r="D45" s="6" t="n">
        <f aca="false">2*PI()*A45*B45*1.3558</f>
        <v>9.57683225137727</v>
      </c>
      <c r="E45" s="6" t="n">
        <f aca="false">D45/(C45*12)*100</f>
        <v>7.97404850239572</v>
      </c>
    </row>
    <row r="46" customFormat="false" ht="12.75" hidden="false" customHeight="false" outlineLevel="0" collapsed="false">
      <c r="A46" s="3" t="n">
        <f aca="false">A45+$A$48/36</f>
        <v>0.203404238903691</v>
      </c>
      <c r="B46" s="5" t="n">
        <f aca="false">$B$12-$B$12*A46/$A$48</f>
        <v>3.79629629629628</v>
      </c>
      <c r="C46" s="5" t="n">
        <f aca="false">($C$48-$C$12)*A46/$A$48+$C$12</f>
        <v>10.3055555555556</v>
      </c>
      <c r="D46" s="6" t="n">
        <f aca="false">2*PI()*A46*B46*1.3558</f>
        <v>6.57802619286519</v>
      </c>
      <c r="E46" s="6" t="n">
        <f aca="false">D46/(C46*12)*100</f>
        <v>5.31915864652171</v>
      </c>
    </row>
    <row r="47" customFormat="false" ht="12.75" hidden="false" customHeight="false" outlineLevel="0" collapsed="false">
      <c r="A47" s="3" t="n">
        <f aca="false">A46+$A$48/36</f>
        <v>0.209386716518505</v>
      </c>
      <c r="B47" s="5" t="n">
        <f aca="false">$B$12-$B$12*A47/$A$48</f>
        <v>1.89814814814812</v>
      </c>
      <c r="C47" s="5" t="n">
        <f aca="false">($C$48-$C$12)*A47/$A$48+$C$12</f>
        <v>10.6027777777778</v>
      </c>
      <c r="D47" s="6" t="n">
        <f aca="false">2*PI()*A47*B47*1.3558</f>
        <v>3.38574877573941</v>
      </c>
      <c r="E47" s="6" t="n">
        <f aca="false">D47/(C47*12)*100</f>
        <v>2.66105484076977</v>
      </c>
    </row>
    <row r="48" customFormat="false" ht="12.75" hidden="false" customHeight="false" outlineLevel="0" collapsed="false">
      <c r="A48" s="3" t="n">
        <f aca="false">0.292*1*1*1*1000/(4.4482*25.4*12*1)</f>
        <v>0.21536919413332</v>
      </c>
      <c r="B48" s="5" t="n">
        <v>0</v>
      </c>
      <c r="C48" s="5" t="n">
        <v>10.9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3" width="9.14"/>
    <col collapsed="false" customWidth="false" hidden="false" outlineLevel="0" max="257" min="3" style="1" width="9.14"/>
  </cols>
  <sheetData>
    <row r="10" customFormat="false" ht="12.75" hidden="false" customHeight="false" outlineLevel="0" collapsed="false">
      <c r="A10" s="2" t="s">
        <v>0</v>
      </c>
      <c r="B10" s="7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7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3" t="n">
        <f aca="false">4500/60</f>
        <v>75</v>
      </c>
      <c r="C12" s="5" t="n">
        <v>0.19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$A$48/36</f>
        <v>0.00230489291666652</v>
      </c>
      <c r="B13" s="3" t="n">
        <f aca="false">$B$12-$B$12*A13/$A$48</f>
        <v>72.9166666666667</v>
      </c>
      <c r="C13" s="5" t="n">
        <f aca="false">($C$48-$C$12)*A13/$A$48+$C$12</f>
        <v>0.306944444444444</v>
      </c>
      <c r="D13" s="6" t="n">
        <f aca="false">2*PI()*A13*B13*1.3558</f>
        <v>1.43170340604585</v>
      </c>
      <c r="E13" s="6" t="n">
        <f aca="false">D13/(C13*12)*100</f>
        <v>38.8697757297517</v>
      </c>
    </row>
    <row r="14" customFormat="false" ht="12.75" hidden="false" customHeight="false" outlineLevel="0" collapsed="false">
      <c r="A14" s="3" t="n">
        <f aca="false">A13+$A$48/36</f>
        <v>0.00460978583333304</v>
      </c>
      <c r="B14" s="3" t="n">
        <f aca="false">$B$12-$B$12*A14/$A$48</f>
        <v>70.8333333333333</v>
      </c>
      <c r="C14" s="5" t="n">
        <f aca="false">($C$48-$C$12)*A14/$A$48+$C$12</f>
        <v>0.423888888888889</v>
      </c>
      <c r="D14" s="6" t="n">
        <f aca="false">2*PI()*A14*B14*1.3558</f>
        <v>2.78159518888909</v>
      </c>
      <c r="E14" s="6" t="n">
        <f aca="false">D14/(C14*12)*100</f>
        <v>54.6840469637436</v>
      </c>
    </row>
    <row r="15" customFormat="false" ht="12.75" hidden="false" customHeight="false" outlineLevel="0" collapsed="false">
      <c r="A15" s="3" t="n">
        <f aca="false">A14+$A$48/36</f>
        <v>0.00691467874999956</v>
      </c>
      <c r="B15" s="3" t="n">
        <f aca="false">$B$12-$B$12*A15/$A$48</f>
        <v>68.75</v>
      </c>
      <c r="C15" s="5" t="n">
        <f aca="false">($C$48-$C$12)*A15/$A$48+$C$12</f>
        <v>0.540833333333333</v>
      </c>
      <c r="D15" s="6" t="n">
        <f aca="false">2*PI()*A15*B15*1.3558</f>
        <v>4.0496753485297</v>
      </c>
      <c r="E15" s="6" t="n">
        <f aca="false">D15/(C15*12)*100</f>
        <v>62.3986956630155</v>
      </c>
    </row>
    <row r="16" customFormat="false" ht="12.75" hidden="false" customHeight="false" outlineLevel="0" collapsed="false">
      <c r="A16" s="3" t="n">
        <f aca="false">A15+$A$48/36</f>
        <v>0.00921957166666608</v>
      </c>
      <c r="B16" s="3" t="n">
        <f aca="false">$B$12-$B$12*A16/$A$48</f>
        <v>66.6666666666667</v>
      </c>
      <c r="C16" s="5" t="n">
        <f aca="false">($C$48-$C$12)*A16/$A$48+$C$12</f>
        <v>0.657777777777778</v>
      </c>
      <c r="D16" s="6" t="n">
        <f aca="false">2*PI()*A16*B16*1.3558</f>
        <v>5.2359438849677</v>
      </c>
      <c r="E16" s="6" t="n">
        <f aca="false">D16/(C16*12)*100</f>
        <v>66.3337485426651</v>
      </c>
    </row>
    <row r="17" customFormat="false" ht="12.75" hidden="false" customHeight="false" outlineLevel="0" collapsed="false">
      <c r="A17" s="3" t="n">
        <f aca="false">A16+$A$48/36</f>
        <v>0.0115244645833326</v>
      </c>
      <c r="B17" s="3" t="n">
        <f aca="false">$B$12-$B$12*A17/$A$48</f>
        <v>64.5833333333333</v>
      </c>
      <c r="C17" s="5" t="n">
        <f aca="false">($C$48-$C$12)*A17/$A$48+$C$12</f>
        <v>0.774722222222222</v>
      </c>
      <c r="D17" s="6" t="n">
        <f aca="false">2*PI()*A17*B17*1.3558</f>
        <v>6.34040079820307</v>
      </c>
      <c r="E17" s="6" t="n">
        <f aca="false">D17/(C17*12)*100</f>
        <v>68.2007973991008</v>
      </c>
    </row>
    <row r="18" customFormat="false" ht="12.75" hidden="false" customHeight="false" outlineLevel="0" collapsed="false">
      <c r="A18" s="3" t="n">
        <f aca="false">A17+$A$48/36</f>
        <v>0.0138293574999991</v>
      </c>
      <c r="B18" s="3" t="n">
        <f aca="false">$B$12-$B$12*A18/$A$48</f>
        <v>62.5</v>
      </c>
      <c r="C18" s="5" t="n">
        <f aca="false">($C$48-$C$12)*A18/$A$48+$C$12</f>
        <v>0.891666666666667</v>
      </c>
      <c r="D18" s="6" t="n">
        <f aca="false">2*PI()*A18*B18*1.3558</f>
        <v>7.36304608823582</v>
      </c>
      <c r="E18" s="6" t="n">
        <f aca="false">D18/(C18*12)*100</f>
        <v>68.8135148433255</v>
      </c>
    </row>
    <row r="19" customFormat="false" ht="12.75" hidden="false" customHeight="false" outlineLevel="0" collapsed="false">
      <c r="A19" s="3" t="n">
        <f aca="false">A18+$A$48/36</f>
        <v>0.0161342504166656</v>
      </c>
      <c r="B19" s="3" t="n">
        <f aca="false">$B$12-$B$12*A19/$A$48</f>
        <v>60.4166666666667</v>
      </c>
      <c r="C19" s="5" t="n">
        <f aca="false">($C$48-$C$12)*A19/$A$48+$C$12</f>
        <v>1.00861111111111</v>
      </c>
      <c r="D19" s="6" t="n">
        <f aca="false">2*PI()*A19*B19*1.3558</f>
        <v>8.30387975506596</v>
      </c>
      <c r="E19" s="6" t="n">
        <f aca="false">D19/(C19*12)*100</f>
        <v>68.6082050817898</v>
      </c>
    </row>
    <row r="20" customFormat="false" ht="12.75" hidden="false" customHeight="false" outlineLevel="0" collapsed="false">
      <c r="A20" s="3" t="n">
        <f aca="false">A19+$A$48/36</f>
        <v>0.0184391433333322</v>
      </c>
      <c r="B20" s="3" t="n">
        <f aca="false">$B$12-$B$12*A20/$A$48</f>
        <v>58.3333333333333</v>
      </c>
      <c r="C20" s="5" t="n">
        <f aca="false">($C$48-$C$12)*A20/$A$48+$C$12</f>
        <v>1.12555555555556</v>
      </c>
      <c r="D20" s="6" t="n">
        <f aca="false">2*PI()*A20*B20*1.3558</f>
        <v>9.16290179869347</v>
      </c>
      <c r="E20" s="6" t="n">
        <f aca="false">D20/(C20*12)*100</f>
        <v>67.8398454987177</v>
      </c>
    </row>
    <row r="21" customFormat="false" ht="12.75" hidden="false" customHeight="false" outlineLevel="0" collapsed="false">
      <c r="A21" s="3" t="n">
        <f aca="false">A20+$A$48/36</f>
        <v>0.0207440362499987</v>
      </c>
      <c r="B21" s="3" t="n">
        <f aca="false">$B$12-$B$12*A21/$A$48</f>
        <v>56.25</v>
      </c>
      <c r="C21" s="5" t="n">
        <f aca="false">($C$48-$C$12)*A21/$A$48+$C$12</f>
        <v>1.2425</v>
      </c>
      <c r="D21" s="6" t="n">
        <f aca="false">2*PI()*A21*B21*1.3558</f>
        <v>9.94011221911836</v>
      </c>
      <c r="E21" s="6" t="n">
        <f aca="false">D21/(C21*12)*100</f>
        <v>66.6674193099823</v>
      </c>
    </row>
    <row r="22" customFormat="false" ht="12.75" hidden="false" customHeight="false" outlineLevel="0" collapsed="false">
      <c r="A22" s="3" t="n">
        <f aca="false">A21+$A$48/36</f>
        <v>0.0230489291666652</v>
      </c>
      <c r="B22" s="3" t="n">
        <f aca="false">$B$12-$B$12*A22/$A$48</f>
        <v>54.1666666666667</v>
      </c>
      <c r="C22" s="5" t="n">
        <f aca="false">($C$48-$C$12)*A22/$A$48+$C$12</f>
        <v>1.35944444444444</v>
      </c>
      <c r="D22" s="6" t="n">
        <f aca="false">2*PI()*A22*B22*1.3558</f>
        <v>10.6355110163406</v>
      </c>
      <c r="E22" s="6" t="n">
        <f aca="false">D22/(C22*12)*100</f>
        <v>65.1952044320023</v>
      </c>
    </row>
    <row r="23" customFormat="false" ht="12.75" hidden="false" customHeight="false" outlineLevel="0" collapsed="false">
      <c r="A23" s="3" t="n">
        <f aca="false">A22+$A$48/36</f>
        <v>0.0253538220833317</v>
      </c>
      <c r="B23" s="3" t="n">
        <f aca="false">$B$12-$B$12*A23/$A$48</f>
        <v>52.0833333333333</v>
      </c>
      <c r="C23" s="5" t="n">
        <f aca="false">($C$48-$C$12)*A23/$A$48+$C$12</f>
        <v>1.47638888888889</v>
      </c>
      <c r="D23" s="6" t="n">
        <f aca="false">2*PI()*A23*B23*1.3558</f>
        <v>11.2490981903603</v>
      </c>
      <c r="E23" s="6" t="n">
        <f aca="false">D23/(C23*12)*100</f>
        <v>63.494439456408</v>
      </c>
    </row>
    <row r="24" customFormat="false" ht="12.75" hidden="false" customHeight="false" outlineLevel="0" collapsed="false">
      <c r="A24" s="3" t="n">
        <f aca="false">A23+$A$48/36</f>
        <v>0.0276587149999982</v>
      </c>
      <c r="B24" s="3" t="n">
        <f aca="false">$B$12-$B$12*A24/$A$48</f>
        <v>50</v>
      </c>
      <c r="C24" s="5" t="n">
        <f aca="false">($C$48-$C$12)*A24/$A$48+$C$12</f>
        <v>1.59333333333333</v>
      </c>
      <c r="D24" s="6" t="n">
        <f aca="false">2*PI()*A24*B24*1.3558</f>
        <v>11.7808737411773</v>
      </c>
      <c r="E24" s="6" t="n">
        <f aca="false">D24/(C24*12)*100</f>
        <v>61.6154484371199</v>
      </c>
    </row>
    <row r="25" customFormat="false" ht="12.75" hidden="false" customHeight="false" outlineLevel="0" collapsed="false">
      <c r="A25" s="3" t="n">
        <f aca="false">A24+$A$48/36</f>
        <v>0.0299636079166648</v>
      </c>
      <c r="B25" s="3" t="n">
        <f aca="false">$B$12-$B$12*A25/$A$48</f>
        <v>47.9166666666667</v>
      </c>
      <c r="C25" s="5" t="n">
        <f aca="false">($C$48-$C$12)*A25/$A$48+$C$12</f>
        <v>1.71027777777778</v>
      </c>
      <c r="D25" s="6" t="n">
        <f aca="false">2*PI()*A25*B25*1.3558</f>
        <v>12.2308376687917</v>
      </c>
      <c r="E25" s="6" t="n">
        <f aca="false">D25/(C25*12)*100</f>
        <v>59.5947913048159</v>
      </c>
    </row>
    <row r="26" customFormat="false" ht="12.75" hidden="false" customHeight="false" outlineLevel="0" collapsed="false">
      <c r="A26" s="3" t="n">
        <f aca="false">A25+$A$48/36</f>
        <v>0.0322685008333313</v>
      </c>
      <c r="B26" s="3" t="n">
        <f aca="false">$B$12-$B$12*A26/$A$48</f>
        <v>45.8333333333333</v>
      </c>
      <c r="C26" s="5" t="n">
        <f aca="false">($C$48-$C$12)*A26/$A$48+$C$12</f>
        <v>1.82722222222222</v>
      </c>
      <c r="D26" s="6" t="n">
        <f aca="false">2*PI()*A26*B26*1.3558</f>
        <v>12.5989899732035</v>
      </c>
      <c r="E26" s="6" t="n">
        <f aca="false">D26/(C26*12)*100</f>
        <v>57.4596684700677</v>
      </c>
    </row>
    <row r="27" customFormat="false" ht="12.75" hidden="false" customHeight="false" outlineLevel="0" collapsed="false">
      <c r="A27" s="3" t="n">
        <f aca="false">A26+$A$48/36</f>
        <v>0.0345733937499978</v>
      </c>
      <c r="B27" s="3" t="n">
        <f aca="false">$B$12-$B$12*A27/$A$48</f>
        <v>43.75</v>
      </c>
      <c r="C27" s="5" t="n">
        <f aca="false">($C$48-$C$12)*A27/$A$48+$C$12</f>
        <v>1.94416666666667</v>
      </c>
      <c r="D27" s="6" t="n">
        <f aca="false">2*PI()*A27*B27*1.3558</f>
        <v>12.8853306544127</v>
      </c>
      <c r="E27" s="6" t="n">
        <f aca="false">D27/(C27*12)*100</f>
        <v>55.2307357668782</v>
      </c>
    </row>
    <row r="28" customFormat="false" ht="12.75" hidden="false" customHeight="false" outlineLevel="0" collapsed="false">
      <c r="A28" s="3" t="n">
        <f aca="false">A27+$A$48/36</f>
        <v>0.0368782866666643</v>
      </c>
      <c r="B28" s="3" t="n">
        <f aca="false">$B$12-$B$12*A28/$A$48</f>
        <v>41.6666666666667</v>
      </c>
      <c r="C28" s="5" t="n">
        <f aca="false">($C$48-$C$12)*A28/$A$48+$C$12</f>
        <v>2.06111111111111</v>
      </c>
      <c r="D28" s="6" t="n">
        <f aca="false">2*PI()*A28*B28*1.3558</f>
        <v>13.0898597124192</v>
      </c>
      <c r="E28" s="6" t="n">
        <f aca="false">D28/(C28*12)*100</f>
        <v>52.9239611014255</v>
      </c>
    </row>
    <row r="29" customFormat="false" ht="12.75" hidden="false" customHeight="false" outlineLevel="0" collapsed="false">
      <c r="A29" s="3" t="n">
        <f aca="false">A28+$A$48/36</f>
        <v>0.0391831795833308</v>
      </c>
      <c r="B29" s="3" t="n">
        <f aca="false">$B$12-$B$12*A29/$A$48</f>
        <v>39.5833333333333</v>
      </c>
      <c r="C29" s="5" t="n">
        <f aca="false">($C$48-$C$12)*A29/$A$48+$C$12</f>
        <v>2.17805555555556</v>
      </c>
      <c r="D29" s="6" t="n">
        <f aca="false">2*PI()*A29*B29*1.3558</f>
        <v>13.2125771472232</v>
      </c>
      <c r="E29" s="6" t="n">
        <f aca="false">D29/(C29*12)*100</f>
        <v>50.5518829762397</v>
      </c>
    </row>
    <row r="30" customFormat="false" ht="12.75" hidden="false" customHeight="false" outlineLevel="0" collapsed="false">
      <c r="A30" s="3" t="n">
        <f aca="false">A29+$A$48/36</f>
        <v>0.0414880724999973</v>
      </c>
      <c r="B30" s="3" t="n">
        <f aca="false">$B$12-$B$12*A30/$A$48</f>
        <v>37.5</v>
      </c>
      <c r="C30" s="5" t="n">
        <f aca="false">($C$48-$C$12)*A30/$A$48+$C$12</f>
        <v>2.295</v>
      </c>
      <c r="D30" s="6" t="n">
        <f aca="false">2*PI()*A30*B30*1.3558</f>
        <v>13.2534829588245</v>
      </c>
      <c r="E30" s="6" t="n">
        <f aca="false">D30/(C30*12)*100</f>
        <v>48.1244842368355</v>
      </c>
    </row>
    <row r="31" customFormat="false" ht="12.75" hidden="false" customHeight="false" outlineLevel="0" collapsed="false">
      <c r="A31" s="3" t="n">
        <f aca="false">A30+$A$48/36</f>
        <v>0.0437929654166639</v>
      </c>
      <c r="B31" s="3" t="n">
        <f aca="false">$B$12-$B$12*A31/$A$48</f>
        <v>35.4166666666667</v>
      </c>
      <c r="C31" s="5" t="n">
        <f aca="false">($C$48-$C$12)*A31/$A$48+$C$12</f>
        <v>2.41194444444444</v>
      </c>
      <c r="D31" s="6" t="n">
        <f aca="false">2*PI()*A31*B31*1.3558</f>
        <v>13.2125771472232</v>
      </c>
      <c r="E31" s="6" t="n">
        <f aca="false">D31/(C31*12)*100</f>
        <v>45.6498116338472</v>
      </c>
    </row>
    <row r="32" customFormat="false" ht="12.75" hidden="false" customHeight="false" outlineLevel="0" collapsed="false">
      <c r="A32" s="3" t="n">
        <f aca="false">A31+$A$48/36</f>
        <v>0.0460978583333304</v>
      </c>
      <c r="B32" s="3" t="n">
        <f aca="false">$B$12-$B$12*A32/$A$48</f>
        <v>33.3333333333334</v>
      </c>
      <c r="C32" s="5" t="n">
        <f aca="false">($C$48-$C$12)*A32/$A$48+$C$12</f>
        <v>2.52888888888889</v>
      </c>
      <c r="D32" s="6" t="n">
        <f aca="false">2*PI()*A32*B32*1.3558</f>
        <v>13.0898597124192</v>
      </c>
      <c r="E32" s="6" t="n">
        <f aca="false">D32/(C32*12)*100</f>
        <v>43.1344234811706</v>
      </c>
    </row>
    <row r="33" customFormat="false" ht="12.75" hidden="false" customHeight="false" outlineLevel="0" collapsed="false">
      <c r="A33" s="3" t="n">
        <f aca="false">A32+$A$48/36</f>
        <v>0.0484027512499969</v>
      </c>
      <c r="B33" s="3" t="n">
        <f aca="false">$B$12-$B$12*A33/$A$48</f>
        <v>31.25</v>
      </c>
      <c r="C33" s="5" t="n">
        <f aca="false">($C$48-$C$12)*A33/$A$48+$C$12</f>
        <v>2.64583333333333</v>
      </c>
      <c r="D33" s="6" t="n">
        <f aca="false">2*PI()*A33*B33*1.3558</f>
        <v>12.8853306544127</v>
      </c>
      <c r="E33" s="6" t="n">
        <f aca="false">D33/(C33*12)*100</f>
        <v>40.5837185965754</v>
      </c>
    </row>
    <row r="34" customFormat="false" ht="12.75" hidden="false" customHeight="false" outlineLevel="0" collapsed="false">
      <c r="A34" s="3" t="n">
        <f aca="false">A33+$A$48/36</f>
        <v>0.0507076441666634</v>
      </c>
      <c r="B34" s="3" t="n">
        <f aca="false">$B$12-$B$12*A34/$A$48</f>
        <v>29.1666666666667</v>
      </c>
      <c r="C34" s="5" t="n">
        <f aca="false">($C$48-$C$12)*A34/$A$48+$C$12</f>
        <v>2.76277777777778</v>
      </c>
      <c r="D34" s="6" t="n">
        <f aca="false">2*PI()*A34*B34*1.3558</f>
        <v>12.5989899732035</v>
      </c>
      <c r="E34" s="6" t="n">
        <f aca="false">D34/(C34*12)*100</f>
        <v>38.0021817007949</v>
      </c>
    </row>
    <row r="35" customFormat="false" ht="12.75" hidden="false" customHeight="false" outlineLevel="0" collapsed="false">
      <c r="A35" s="3" t="n">
        <f aca="false">A34+$A$48/36</f>
        <v>0.0530125370833299</v>
      </c>
      <c r="B35" s="3" t="n">
        <f aca="false">$B$12-$B$12*A35/$A$48</f>
        <v>27.0833333333334</v>
      </c>
      <c r="C35" s="5" t="n">
        <f aca="false">($C$48-$C$12)*A35/$A$48+$C$12</f>
        <v>2.87972222222222</v>
      </c>
      <c r="D35" s="6" t="n">
        <f aca="false">2*PI()*A35*B35*1.3558</f>
        <v>12.2308376687917</v>
      </c>
      <c r="E35" s="6" t="n">
        <f aca="false">D35/(C35*12)*100</f>
        <v>35.3935690232229</v>
      </c>
    </row>
    <row r="36" customFormat="false" ht="12.75" hidden="false" customHeight="false" outlineLevel="0" collapsed="false">
      <c r="A36" s="3" t="n">
        <f aca="false">A35+$A$48/36</f>
        <v>0.0553174299999964</v>
      </c>
      <c r="B36" s="3" t="n">
        <f aca="false">$B$12-$B$12*A36/$A$48</f>
        <v>25</v>
      </c>
      <c r="C36" s="5" t="n">
        <f aca="false">($C$48-$C$12)*A36/$A$48+$C$12</f>
        <v>2.99666666666667</v>
      </c>
      <c r="D36" s="6" t="n">
        <f aca="false">2*PI()*A36*B36*1.3558</f>
        <v>11.7808737411773</v>
      </c>
      <c r="E36" s="6" t="n">
        <f aca="false">D36/(C36*12)*100</f>
        <v>32.7610504482128</v>
      </c>
    </row>
    <row r="37" customFormat="false" ht="12.75" hidden="false" customHeight="false" outlineLevel="0" collapsed="false">
      <c r="A37" s="3" t="n">
        <f aca="false">A36+$A$48/36</f>
        <v>0.057622322916663</v>
      </c>
      <c r="B37" s="3" t="n">
        <f aca="false">$B$12-$B$12*A37/$A$48</f>
        <v>22.9166666666667</v>
      </c>
      <c r="C37" s="5" t="n">
        <f aca="false">($C$48-$C$12)*A37/$A$48+$C$12</f>
        <v>3.11361111111111</v>
      </c>
      <c r="D37" s="6" t="n">
        <f aca="false">2*PI()*A37*B37*1.3558</f>
        <v>11.2490981903603</v>
      </c>
      <c r="E37" s="6" t="n">
        <f aca="false">D37/(C37*12)*100</f>
        <v>30.1073196280497</v>
      </c>
    </row>
    <row r="38" customFormat="false" ht="12.75" hidden="false" customHeight="false" outlineLevel="0" collapsed="false">
      <c r="A38" s="3" t="n">
        <f aca="false">A37+$A$48/36</f>
        <v>0.0599272158333295</v>
      </c>
      <c r="B38" s="3" t="n">
        <f aca="false">$B$12-$B$12*A38/$A$48</f>
        <v>20.8333333333334</v>
      </c>
      <c r="C38" s="5" t="n">
        <f aca="false">($C$48-$C$12)*A38/$A$48+$C$12</f>
        <v>3.23055555555555</v>
      </c>
      <c r="D38" s="6" t="n">
        <f aca="false">2*PI()*A38*B38*1.3558</f>
        <v>10.6355110163406</v>
      </c>
      <c r="E38" s="6" t="n">
        <f aca="false">D38/(C38*12)*100</f>
        <v>27.4346801797265</v>
      </c>
    </row>
    <row r="39" customFormat="false" ht="12.75" hidden="false" customHeight="false" outlineLevel="0" collapsed="false">
      <c r="A39" s="3" t="n">
        <f aca="false">A38+$A$48/36</f>
        <v>0.062232108749996</v>
      </c>
      <c r="B39" s="3" t="n">
        <f aca="false">$B$12-$B$12*A39/$A$48</f>
        <v>18.75</v>
      </c>
      <c r="C39" s="5" t="n">
        <f aca="false">($C$48-$C$12)*A39/$A$48+$C$12</f>
        <v>3.3475</v>
      </c>
      <c r="D39" s="6" t="n">
        <f aca="false">2*PI()*A39*B39*1.3558</f>
        <v>9.94011221911838</v>
      </c>
      <c r="E39" s="6" t="n">
        <f aca="false">D39/(C39*12)*100</f>
        <v>24.7451138140861</v>
      </c>
    </row>
    <row r="40" customFormat="false" ht="12.75" hidden="false" customHeight="false" outlineLevel="0" collapsed="false">
      <c r="A40" s="3" t="n">
        <f aca="false">A39+$A$48/36</f>
        <v>0.0645370016666625</v>
      </c>
      <c r="B40" s="3" t="n">
        <f aca="false">$B$12-$B$12*A40/$A$48</f>
        <v>16.6666666666667</v>
      </c>
      <c r="C40" s="5" t="n">
        <f aca="false">($C$48-$C$12)*A40/$A$48+$C$12</f>
        <v>3.46444444444444</v>
      </c>
      <c r="D40" s="6" t="n">
        <f aca="false">2*PI()*A40*B40*1.3558</f>
        <v>9.16290179869349</v>
      </c>
      <c r="E40" s="6" t="n">
        <f aca="false">D40/(C40*12)*100</f>
        <v>22.0403346665174</v>
      </c>
    </row>
    <row r="41" customFormat="false" ht="12.75" hidden="false" customHeight="false" outlineLevel="0" collapsed="false">
      <c r="A41" s="3" t="n">
        <f aca="false">A40+$A$48/36</f>
        <v>0.066841894583329</v>
      </c>
      <c r="B41" s="3" t="n">
        <f aca="false">$B$12-$B$12*A41/$A$48</f>
        <v>14.5833333333334</v>
      </c>
      <c r="C41" s="5" t="n">
        <f aca="false">($C$48-$C$12)*A41/$A$48+$C$12</f>
        <v>3.58138888888889</v>
      </c>
      <c r="D41" s="6" t="n">
        <f aca="false">2*PI()*A41*B41*1.3558</f>
        <v>8.30387975506597</v>
      </c>
      <c r="E41" s="6" t="n">
        <f aca="false">D41/(C41*12)*100</f>
        <v>19.3218329831676</v>
      </c>
    </row>
    <row r="42" customFormat="false" ht="12.75" hidden="false" customHeight="false" outlineLevel="0" collapsed="false">
      <c r="A42" s="3" t="n">
        <f aca="false">A41+$A$48/36</f>
        <v>0.0691467874999956</v>
      </c>
      <c r="B42" s="3" t="n">
        <f aca="false">$B$12-$B$12*A42/$A$48</f>
        <v>12.5</v>
      </c>
      <c r="C42" s="5" t="n">
        <f aca="false">($C$48-$C$12)*A42/$A$48+$C$12</f>
        <v>3.69833333333333</v>
      </c>
      <c r="D42" s="6" t="n">
        <f aca="false">2*PI()*A42*B42*1.3558</f>
        <v>7.36304608823584</v>
      </c>
      <c r="E42" s="6" t="n">
        <f aca="false">D42/(C42*12)*100</f>
        <v>16.5909105187829</v>
      </c>
    </row>
    <row r="43" customFormat="false" ht="12.75" hidden="false" customHeight="false" outlineLevel="0" collapsed="false">
      <c r="A43" s="3" t="n">
        <f aca="false">A42+$A$48/36</f>
        <v>0.0714516804166621</v>
      </c>
      <c r="B43" s="3" t="n">
        <f aca="false">$B$12-$B$12*A43/$A$48</f>
        <v>10.4166666666667</v>
      </c>
      <c r="C43" s="5" t="n">
        <f aca="false">($C$48-$C$12)*A43/$A$48+$C$12</f>
        <v>3.81527777777778</v>
      </c>
      <c r="D43" s="6" t="n">
        <f aca="false">2*PI()*A43*B43*1.3558</f>
        <v>6.34040079820309</v>
      </c>
      <c r="E43" s="6" t="n">
        <f aca="false">D43/(C43*12)*100</f>
        <v>13.8487094245426</v>
      </c>
    </row>
    <row r="44" customFormat="false" ht="12.75" hidden="false" customHeight="false" outlineLevel="0" collapsed="false">
      <c r="A44" s="3" t="n">
        <f aca="false">A43+$A$48/36</f>
        <v>0.0737565733333286</v>
      </c>
      <c r="B44" s="3" t="n">
        <f aca="false">$B$12-$B$12*A44/$A$48</f>
        <v>8.33333333333336</v>
      </c>
      <c r="C44" s="5" t="n">
        <f aca="false">($C$48-$C$12)*A44/$A$48+$C$12</f>
        <v>3.93222222222222</v>
      </c>
      <c r="D44" s="6" t="n">
        <f aca="false">2*PI()*A44*B44*1.3558</f>
        <v>5.23594388496771</v>
      </c>
      <c r="E44" s="6" t="n">
        <f aca="false">D44/(C44*12)*100</f>
        <v>11.096235981141</v>
      </c>
    </row>
    <row r="45" customFormat="false" ht="12.75" hidden="false" customHeight="false" outlineLevel="0" collapsed="false">
      <c r="A45" s="3" t="n">
        <f aca="false">A44+$A$48/36</f>
        <v>0.0760614662499951</v>
      </c>
      <c r="B45" s="3" t="n">
        <f aca="false">$B$12-$B$12*A45/$A$48</f>
        <v>6.25000000000001</v>
      </c>
      <c r="C45" s="5" t="n">
        <f aca="false">($C$48-$C$12)*A45/$A$48+$C$12</f>
        <v>4.04916666666667</v>
      </c>
      <c r="D45" s="6" t="n">
        <f aca="false">2*PI()*A45*B45*1.3558</f>
        <v>4.04967534852971</v>
      </c>
      <c r="E45" s="6" t="n">
        <f aca="false">D45/(C45*12)*100</f>
        <v>8.33438021924205</v>
      </c>
    </row>
    <row r="46" customFormat="false" ht="12.75" hidden="false" customHeight="false" outlineLevel="0" collapsed="false">
      <c r="A46" s="3" t="n">
        <f aca="false">A45+$A$48/36</f>
        <v>0.0783663591666616</v>
      </c>
      <c r="B46" s="3" t="n">
        <f aca="false">$B$12-$B$12*A46/$A$48</f>
        <v>4.16666666666669</v>
      </c>
      <c r="C46" s="5" t="n">
        <f aca="false">($C$48-$C$12)*A46/$A$48+$C$12</f>
        <v>4.16611111111111</v>
      </c>
      <c r="D46" s="6" t="n">
        <f aca="false">2*PI()*A46*B46*1.3558</f>
        <v>2.7815951888891</v>
      </c>
      <c r="E46" s="6" t="n">
        <f aca="false">D46/(C46*12)*100</f>
        <v>5.56393223540959</v>
      </c>
    </row>
    <row r="47" customFormat="false" ht="12.75" hidden="false" customHeight="false" outlineLevel="0" collapsed="false">
      <c r="A47" s="3" t="n">
        <f aca="false">A46+$A$48/36</f>
        <v>0.0806712520833282</v>
      </c>
      <c r="B47" s="3" t="n">
        <f aca="false">$B$12-$B$12*A47/$A$48</f>
        <v>2.08333333333336</v>
      </c>
      <c r="C47" s="5" t="n">
        <f aca="false">($C$48-$C$12)*A47/$A$48+$C$12</f>
        <v>4.28305555555556</v>
      </c>
      <c r="D47" s="6" t="n">
        <f aca="false">2*PI()*A47*B47*1.3558</f>
        <v>1.43170340604587</v>
      </c>
      <c r="E47" s="6" t="n">
        <f aca="false">D47/(C47*12)*100</f>
        <v>2.785595835098</v>
      </c>
    </row>
    <row r="48" customFormat="false" ht="12.75" hidden="false" customHeight="false" outlineLevel="0" collapsed="false">
      <c r="A48" s="3" t="n">
        <f aca="false">0.1125*1*1*1*1000/(4.4482*25.4*12*1)</f>
        <v>0.0829761449999947</v>
      </c>
      <c r="B48" s="3" t="n">
        <v>0</v>
      </c>
      <c r="C48" s="5" t="n">
        <v>4.4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</row>
    <row r="11" customFormat="false" ht="15.75" hidden="false" customHeight="false" outlineLevel="0" collapsed="false">
      <c r="A11" s="2" t="s">
        <v>5</v>
      </c>
      <c r="B11" s="2" t="s">
        <v>6</v>
      </c>
      <c r="C11" s="2" t="s">
        <v>7</v>
      </c>
      <c r="D11" s="2" t="s">
        <v>8</v>
      </c>
      <c r="E11" s="2" t="s">
        <v>9</v>
      </c>
    </row>
    <row r="12" customFormat="false" ht="12.75" hidden="false" customHeight="false" outlineLevel="0" collapsed="false">
      <c r="A12" s="3" t="n">
        <v>0</v>
      </c>
      <c r="B12" s="5" t="n">
        <f aca="false">5310/60</f>
        <v>88.5</v>
      </c>
      <c r="C12" s="5" t="n">
        <v>2.7</v>
      </c>
      <c r="D12" s="6" t="n">
        <f aca="false">2*PI()*A12*B12*1.3558</f>
        <v>0</v>
      </c>
      <c r="E12" s="6" t="n">
        <f aca="false">D12/(C12*12)*100</f>
        <v>0</v>
      </c>
    </row>
    <row r="13" customFormat="false" ht="12.75" hidden="false" customHeight="false" outlineLevel="0" collapsed="false">
      <c r="A13" s="3" t="n">
        <f aca="false">A12+0.05</f>
        <v>0.05</v>
      </c>
      <c r="B13" s="5" t="n">
        <f aca="false">$B$12-$B$12*A13/$A$48</f>
        <v>86.0259172976121</v>
      </c>
      <c r="C13" s="5" t="n">
        <f aca="false">($C$48-$C$12)*A13/$A$48+$C$12</f>
        <v>6.34263249854397</v>
      </c>
      <c r="D13" s="6" t="n">
        <f aca="false">2*PI()*A13*B13*1.3558</f>
        <v>36.641632489152</v>
      </c>
      <c r="E13" s="6" t="n">
        <f aca="false">D13/(C13*12)*100</f>
        <v>48.1419879647285</v>
      </c>
    </row>
    <row r="14" customFormat="false" ht="12.75" hidden="false" customHeight="false" outlineLevel="0" collapsed="false">
      <c r="A14" s="3" t="n">
        <f aca="false">A13+0.05</f>
        <v>0.1</v>
      </c>
      <c r="B14" s="5" t="n">
        <f aca="false">$B$12-$B$12*A14/$A$48</f>
        <v>83.5518345952242</v>
      </c>
      <c r="C14" s="5" t="n">
        <f aca="false">($C$48-$C$12)*A14/$A$48+$C$12</f>
        <v>9.98526499708795</v>
      </c>
      <c r="D14" s="6" t="n">
        <f aca="false">2*PI()*A14*B14*1.3558</f>
        <v>71.1756575972622</v>
      </c>
      <c r="E14" s="6" t="n">
        <f aca="false">D14/(C14*12)*100</f>
        <v>59.400574761928</v>
      </c>
    </row>
    <row r="15" customFormat="false" ht="12.75" hidden="false" customHeight="false" outlineLevel="0" collapsed="false">
      <c r="A15" s="3" t="n">
        <f aca="false">A14+0.05</f>
        <v>0.15</v>
      </c>
      <c r="B15" s="5" t="n">
        <f aca="false">$B$12-$B$12*A15/$A$48</f>
        <v>81.0777518928364</v>
      </c>
      <c r="C15" s="5" t="n">
        <f aca="false">($C$48-$C$12)*A15/$A$48+$C$12</f>
        <v>13.6278974956319</v>
      </c>
      <c r="D15" s="6" t="n">
        <f aca="false">2*PI()*A15*B15*1.3558</f>
        <v>103.602075324331</v>
      </c>
      <c r="E15" s="6" t="n">
        <f aca="false">D15/(C15*12)*100</f>
        <v>63.3517112951196</v>
      </c>
    </row>
    <row r="16" customFormat="false" ht="12.75" hidden="false" customHeight="false" outlineLevel="0" collapsed="false">
      <c r="A16" s="3" t="n">
        <f aca="false">A15+0.05</f>
        <v>0.2</v>
      </c>
      <c r="B16" s="5" t="n">
        <f aca="false">$B$12-$B$12*A16/$A$48</f>
        <v>78.6036691904485</v>
      </c>
      <c r="C16" s="5" t="n">
        <f aca="false">($C$48-$C$12)*A16/$A$48+$C$12</f>
        <v>17.2705299941759</v>
      </c>
      <c r="D16" s="6" t="n">
        <f aca="false">2*PI()*A16*B16*1.3558</f>
        <v>133.920885670358</v>
      </c>
      <c r="E16" s="6" t="n">
        <f aca="false">D16/(C16*12)*100</f>
        <v>64.6191738737991</v>
      </c>
    </row>
    <row r="17" customFormat="false" ht="12.75" hidden="false" customHeight="false" outlineLevel="0" collapsed="false">
      <c r="A17" s="3" t="n">
        <f aca="false">A16+0.05</f>
        <v>0.25</v>
      </c>
      <c r="B17" s="5" t="n">
        <f aca="false">$B$12-$B$12*A17/$A$48</f>
        <v>76.1295864880606</v>
      </c>
      <c r="C17" s="5" t="n">
        <f aca="false">($C$48-$C$12)*A17/$A$48+$C$12</f>
        <v>20.9131624927199</v>
      </c>
      <c r="D17" s="6" t="n">
        <f aca="false">2*PI()*A17*B17*1.3558</f>
        <v>162.132088635343</v>
      </c>
      <c r="E17" s="6" t="n">
        <f aca="false">D17/(C17*12)*100</f>
        <v>64.6052809611264</v>
      </c>
    </row>
    <row r="18" customFormat="false" ht="12.75" hidden="false" customHeight="false" outlineLevel="0" collapsed="false">
      <c r="A18" s="3" t="n">
        <f aca="false">A17+0.05</f>
        <v>0.3</v>
      </c>
      <c r="B18" s="5" t="n">
        <f aca="false">$B$12-$B$12*A18/$A$48</f>
        <v>73.6555037856727</v>
      </c>
      <c r="C18" s="5" t="n">
        <f aca="false">($C$48-$C$12)*A18/$A$48+$C$12</f>
        <v>24.5557949912638</v>
      </c>
      <c r="D18" s="6" t="n">
        <f aca="false">2*PI()*A18*B18*1.3558</f>
        <v>188.235684219286</v>
      </c>
      <c r="E18" s="6" t="n">
        <f aca="false">D18/(C18*12)*100</f>
        <v>63.8802654275887</v>
      </c>
    </row>
    <row r="19" customFormat="false" ht="12.75" hidden="false" customHeight="false" outlineLevel="0" collapsed="false">
      <c r="A19" s="3" t="n">
        <f aca="false">A18+0.05</f>
        <v>0.35</v>
      </c>
      <c r="B19" s="5" t="n">
        <f aca="false">$B$12-$B$12*A19/$A$48</f>
        <v>71.1814210832848</v>
      </c>
      <c r="C19" s="5" t="n">
        <f aca="false">($C$48-$C$12)*A19/$A$48+$C$12</f>
        <v>28.1984274898078</v>
      </c>
      <c r="D19" s="6" t="n">
        <f aca="false">2*PI()*A19*B19*1.3558</f>
        <v>212.231672422188</v>
      </c>
      <c r="E19" s="6" t="n">
        <f aca="false">D19/(C19*12)*100</f>
        <v>62.7197126798703</v>
      </c>
    </row>
    <row r="20" customFormat="false" ht="12.75" hidden="false" customHeight="false" outlineLevel="0" collapsed="false">
      <c r="A20" s="3" t="n">
        <f aca="false">A19+0.05</f>
        <v>0.4</v>
      </c>
      <c r="B20" s="5" t="n">
        <f aca="false">$B$12-$B$12*A20/$A$48</f>
        <v>68.7073383808969</v>
      </c>
      <c r="C20" s="5" t="n">
        <f aca="false">($C$48-$C$12)*A20/$A$48+$C$12</f>
        <v>31.8410599883518</v>
      </c>
      <c r="D20" s="6" t="n">
        <f aca="false">2*PI()*A20*B20*1.3558</f>
        <v>234.120053244048</v>
      </c>
      <c r="E20" s="6" t="n">
        <f aca="false">D20/(C20*12)*100</f>
        <v>61.2730997150888</v>
      </c>
    </row>
    <row r="21" customFormat="false" ht="12.75" hidden="false" customHeight="false" outlineLevel="0" collapsed="false">
      <c r="A21" s="3" t="n">
        <f aca="false">A20+0.05</f>
        <v>0.45</v>
      </c>
      <c r="B21" s="5" t="n">
        <f aca="false">$B$12-$B$12*A21/$A$48</f>
        <v>66.233255678509</v>
      </c>
      <c r="C21" s="5" t="n">
        <f aca="false">($C$48-$C$12)*A21/$A$48+$C$12</f>
        <v>35.4836924868958</v>
      </c>
      <c r="D21" s="6" t="n">
        <f aca="false">2*PI()*A21*B21*1.3558</f>
        <v>253.900826684867</v>
      </c>
      <c r="E21" s="6" t="n">
        <f aca="false">D21/(C21*12)*100</f>
        <v>59.6285243751133</v>
      </c>
    </row>
    <row r="22" customFormat="false" ht="12.75" hidden="false" customHeight="false" outlineLevel="0" collapsed="false">
      <c r="A22" s="3" t="n">
        <f aca="false">A21+0.05</f>
        <v>0.5</v>
      </c>
      <c r="B22" s="5" t="n">
        <f aca="false">$B$12-$B$12*A22/$A$48</f>
        <v>63.7591729761211</v>
      </c>
      <c r="C22" s="5" t="n">
        <f aca="false">($C$48-$C$12)*A22/$A$48+$C$12</f>
        <v>39.1263249854397</v>
      </c>
      <c r="D22" s="6" t="n">
        <f aca="false">2*PI()*A22*B22*1.3558</f>
        <v>271.573992744643</v>
      </c>
      <c r="E22" s="6" t="n">
        <f aca="false">D22/(C22*12)*100</f>
        <v>57.8412771209038</v>
      </c>
    </row>
    <row r="23" customFormat="false" ht="12.75" hidden="false" customHeight="false" outlineLevel="0" collapsed="false">
      <c r="A23" s="3" t="n">
        <f aca="false">A22+0.05</f>
        <v>0.55</v>
      </c>
      <c r="B23" s="5" t="n">
        <f aca="false">$B$12-$B$12*A23/$A$48</f>
        <v>61.2850902737333</v>
      </c>
      <c r="C23" s="5" t="n">
        <f aca="false">($C$48-$C$12)*A23/$A$48+$C$12</f>
        <v>42.7689574839837</v>
      </c>
      <c r="D23" s="6" t="n">
        <f aca="false">2*PI()*A23*B23*1.3558</f>
        <v>287.139551423378</v>
      </c>
      <c r="E23" s="6" t="n">
        <f aca="false">D23/(C23*12)*100</f>
        <v>55.9478120571655</v>
      </c>
    </row>
    <row r="24" customFormat="false" ht="12.75" hidden="false" customHeight="false" outlineLevel="0" collapsed="false">
      <c r="A24" s="3" t="n">
        <f aca="false">A23+0.05</f>
        <v>0.6</v>
      </c>
      <c r="B24" s="5" t="n">
        <f aca="false">$B$12-$B$12*A24/$A$48</f>
        <v>58.8110075713454</v>
      </c>
      <c r="C24" s="5" t="n">
        <f aca="false">($C$48-$C$12)*A24/$A$48+$C$12</f>
        <v>46.4115899825277</v>
      </c>
      <c r="D24" s="6" t="n">
        <f aca="false">2*PI()*A24*B24*1.3558</f>
        <v>300.597502721072</v>
      </c>
      <c r="E24" s="6" t="n">
        <f aca="false">D24/(C24*12)*100</f>
        <v>53.9731388277217</v>
      </c>
    </row>
    <row r="25" customFormat="false" ht="12.75" hidden="false" customHeight="false" outlineLevel="0" collapsed="false">
      <c r="A25" s="3" t="n">
        <f aca="false">A24+0.05</f>
        <v>0.65</v>
      </c>
      <c r="B25" s="5" t="n">
        <f aca="false">$B$12-$B$12*A25/$A$48</f>
        <v>56.3369248689575</v>
      </c>
      <c r="C25" s="5" t="n">
        <f aca="false">($C$48-$C$12)*A25/$A$48+$C$12</f>
        <v>50.0542224810717</v>
      </c>
      <c r="D25" s="6" t="n">
        <f aca="false">2*PI()*A25*B25*1.3558</f>
        <v>311.947846637723</v>
      </c>
      <c r="E25" s="6" t="n">
        <f aca="false">D25/(C25*12)*100</f>
        <v>51.9349868960753</v>
      </c>
    </row>
    <row r="26" customFormat="false" ht="12.75" hidden="false" customHeight="false" outlineLevel="0" collapsed="false">
      <c r="A26" s="3" t="n">
        <f aca="false">A25+0.05</f>
        <v>0.7</v>
      </c>
      <c r="B26" s="5" t="n">
        <f aca="false">$B$12-$B$12*A26/$A$48</f>
        <v>53.8628421665696</v>
      </c>
      <c r="C26" s="5" t="n">
        <f aca="false">($C$48-$C$12)*A26/$A$48+$C$12</f>
        <v>53.6968549796156</v>
      </c>
      <c r="D26" s="6" t="n">
        <f aca="false">2*PI()*A26*B26*1.3558</f>
        <v>321.190583173333</v>
      </c>
      <c r="E26" s="6" t="n">
        <f aca="false">D26/(C26*12)*100</f>
        <v>49.8462748726568</v>
      </c>
    </row>
    <row r="27" customFormat="false" ht="12.75" hidden="false" customHeight="false" outlineLevel="0" collapsed="false">
      <c r="A27" s="3" t="n">
        <f aca="false">A26+0.05</f>
        <v>0.75</v>
      </c>
      <c r="B27" s="5" t="n">
        <f aca="false">$B$12-$B$12*A27/$A$48</f>
        <v>51.3887594641817</v>
      </c>
      <c r="C27" s="5" t="n">
        <f aca="false">($C$48-$C$12)*A27/$A$48+$C$12</f>
        <v>57.3394874781596</v>
      </c>
      <c r="D27" s="6" t="n">
        <f aca="false">2*PI()*A27*B27*1.3558</f>
        <v>328.325712327902</v>
      </c>
      <c r="E27" s="6" t="n">
        <f aca="false">D27/(C27*12)*100</f>
        <v>47.7166386214154</v>
      </c>
    </row>
    <row r="28" customFormat="false" ht="12.75" hidden="false" customHeight="false" outlineLevel="0" collapsed="false">
      <c r="A28" s="3" t="n">
        <f aca="false">A27+0.05</f>
        <v>0.8</v>
      </c>
      <c r="B28" s="5" t="n">
        <f aca="false">$B$12-$B$12*A28/$A$48</f>
        <v>48.9146767617938</v>
      </c>
      <c r="C28" s="5" t="n">
        <f aca="false">($C$48-$C$12)*A28/$A$48+$C$12</f>
        <v>60.9821199767036</v>
      </c>
      <c r="D28" s="6" t="n">
        <f aca="false">2*PI()*A28*B28*1.3558</f>
        <v>333.353234101428</v>
      </c>
      <c r="E28" s="6" t="n">
        <f aca="false">D28/(C28*12)*100</f>
        <v>45.5534116979392</v>
      </c>
    </row>
    <row r="29" customFormat="false" ht="12.75" hidden="false" customHeight="false" outlineLevel="0" collapsed="false">
      <c r="A29" s="3" t="n">
        <f aca="false">A28+0.05</f>
        <v>0.85</v>
      </c>
      <c r="B29" s="5" t="n">
        <f aca="false">$B$12-$B$12*A29/$A$48</f>
        <v>46.4405940594059</v>
      </c>
      <c r="C29" s="5" t="n">
        <f aca="false">($C$48-$C$12)*A29/$A$48+$C$12</f>
        <v>64.6247524752476</v>
      </c>
      <c r="D29" s="6" t="n">
        <f aca="false">2*PI()*A29*B29*1.3558</f>
        <v>336.273148493913</v>
      </c>
      <c r="E29" s="6" t="n">
        <f aca="false">D29/(C29*12)*100</f>
        <v>43.3622742078988</v>
      </c>
    </row>
    <row r="30" customFormat="false" ht="12.75" hidden="false" customHeight="false" outlineLevel="0" collapsed="false">
      <c r="A30" s="3" t="n">
        <f aca="false">A29+0.05</f>
        <v>0.9</v>
      </c>
      <c r="B30" s="5" t="n">
        <f aca="false">$B$12-$B$12*A30/$A$48</f>
        <v>43.966511357018</v>
      </c>
      <c r="C30" s="5" t="n">
        <f aca="false">($C$48-$C$12)*A30/$A$48+$C$12</f>
        <v>68.2673849737915</v>
      </c>
      <c r="D30" s="6" t="n">
        <f aca="false">2*PI()*A30*B30*1.3558</f>
        <v>337.085455505356</v>
      </c>
      <c r="E30" s="6" t="n">
        <f aca="false">D30/(C30*12)*100</f>
        <v>41.1476939335387</v>
      </c>
    </row>
    <row r="31" customFormat="false" ht="12.75" hidden="false" customHeight="false" outlineLevel="0" collapsed="false">
      <c r="A31" s="3" t="n">
        <f aca="false">A30+0.05</f>
        <v>0.95</v>
      </c>
      <c r="B31" s="5" t="n">
        <f aca="false">$B$12-$B$12*A31/$A$48</f>
        <v>41.4924286546301</v>
      </c>
      <c r="C31" s="5" t="n">
        <f aca="false">($C$48-$C$12)*A31/$A$48+$C$12</f>
        <v>71.9100174723355</v>
      </c>
      <c r="D31" s="6" t="n">
        <f aca="false">2*PI()*A31*B31*1.3558</f>
        <v>335.790155135757</v>
      </c>
      <c r="E31" s="6" t="n">
        <f aca="false">D31/(C31*12)*100</f>
        <v>38.9132333874692</v>
      </c>
    </row>
    <row r="32" customFormat="false" ht="12.75" hidden="false" customHeight="false" outlineLevel="0" collapsed="false">
      <c r="A32" s="3" t="n">
        <f aca="false">A31+0.05</f>
        <v>1</v>
      </c>
      <c r="B32" s="5" t="n">
        <f aca="false">$B$12-$B$12*A32/$A$48</f>
        <v>39.0183459522423</v>
      </c>
      <c r="C32" s="5" t="n">
        <f aca="false">($C$48-$C$12)*A32/$A$48+$C$12</f>
        <v>75.5526499708795</v>
      </c>
      <c r="D32" s="6" t="n">
        <f aca="false">2*PI()*A32*B32*1.3558</f>
        <v>332.387247385117</v>
      </c>
      <c r="E32" s="6" t="n">
        <f aca="false">D32/(C32*12)*100</f>
        <v>36.661768042245</v>
      </c>
    </row>
    <row r="33" customFormat="false" ht="12.75" hidden="false" customHeight="false" outlineLevel="0" collapsed="false">
      <c r="A33" s="3" t="n">
        <f aca="false">A32+0.05</f>
        <v>1.05</v>
      </c>
      <c r="B33" s="5" t="n">
        <f aca="false">$B$12-$B$12*A33/$A$48</f>
        <v>36.5442632498544</v>
      </c>
      <c r="C33" s="5" t="n">
        <f aca="false">($C$48-$C$12)*A33/$A$48+$C$12</f>
        <v>79.1952824694235</v>
      </c>
      <c r="D33" s="6" t="n">
        <f aca="false">2*PI()*A33*B33*1.3558</f>
        <v>326.876732253435</v>
      </c>
      <c r="E33" s="6" t="n">
        <f aca="false">D33/(C33*12)*100</f>
        <v>34.3956443343747</v>
      </c>
    </row>
    <row r="34" customFormat="false" ht="12.75" hidden="false" customHeight="false" outlineLevel="0" collapsed="false">
      <c r="A34" s="3" t="n">
        <f aca="false">A33+0.05</f>
        <v>1.1</v>
      </c>
      <c r="B34" s="5" t="n">
        <f aca="false">$B$12-$B$12*A34/$A$48</f>
        <v>34.0701805474665</v>
      </c>
      <c r="C34" s="5" t="n">
        <f aca="false">($C$48-$C$12)*A34/$A$48+$C$12</f>
        <v>82.8379149679674</v>
      </c>
      <c r="D34" s="6" t="n">
        <f aca="false">2*PI()*A34*B34*1.3558</f>
        <v>319.258609740712</v>
      </c>
      <c r="E34" s="6" t="n">
        <f aca="false">D34/(C34*12)*100</f>
        <v>32.1167959808587</v>
      </c>
    </row>
    <row r="35" customFormat="false" ht="12.75" hidden="false" customHeight="false" outlineLevel="0" collapsed="false">
      <c r="A35" s="3" t="n">
        <f aca="false">A34+0.05</f>
        <v>1.15</v>
      </c>
      <c r="B35" s="5" t="n">
        <f aca="false">$B$12-$B$12*A35/$A$48</f>
        <v>31.5960978450786</v>
      </c>
      <c r="C35" s="5" t="n">
        <f aca="false">($C$48-$C$12)*A35/$A$48+$C$12</f>
        <v>86.4805474665114</v>
      </c>
      <c r="D35" s="6" t="n">
        <f aca="false">2*PI()*A35*B35*1.3558</f>
        <v>309.532879846946</v>
      </c>
      <c r="E35" s="6" t="n">
        <f aca="false">D35/(C35*12)*100</f>
        <v>29.8268308996318</v>
      </c>
    </row>
    <row r="36" customFormat="false" ht="12.75" hidden="false" customHeight="false" outlineLevel="0" collapsed="false">
      <c r="A36" s="3" t="n">
        <f aca="false">A35+0.05</f>
        <v>1.2</v>
      </c>
      <c r="B36" s="5" t="n">
        <f aca="false">$B$12-$B$12*A36/$A$48</f>
        <v>29.1220151426907</v>
      </c>
      <c r="C36" s="5" t="n">
        <f aca="false">($C$48-$C$12)*A36/$A$48+$C$12</f>
        <v>90.1231799650554</v>
      </c>
      <c r="D36" s="6" t="n">
        <f aca="false">2*PI()*A36*B36*1.3558</f>
        <v>297.699542572139</v>
      </c>
      <c r="E36" s="6" t="n">
        <f aca="false">D36/(C36*12)*100</f>
        <v>27.5270970509076</v>
      </c>
    </row>
    <row r="37" customFormat="false" ht="12.75" hidden="false" customHeight="false" outlineLevel="0" collapsed="false">
      <c r="A37" s="3" t="n">
        <f aca="false">A36+0.05</f>
        <v>1.25</v>
      </c>
      <c r="B37" s="5" t="n">
        <f aca="false">$B$12-$B$12*A37/$A$48</f>
        <v>26.6479324403028</v>
      </c>
      <c r="C37" s="5" t="n">
        <f aca="false">($C$48-$C$12)*A37/$A$48+$C$12</f>
        <v>93.7658124635994</v>
      </c>
      <c r="D37" s="6" t="n">
        <f aca="false">2*PI()*A37*B37*1.3558</f>
        <v>283.75859791629</v>
      </c>
      <c r="E37" s="6" t="n">
        <f aca="false">D37/(C37*12)*100</f>
        <v>25.2187329316187</v>
      </c>
    </row>
    <row r="38" customFormat="false" ht="12.75" hidden="false" customHeight="false" outlineLevel="0" collapsed="false">
      <c r="A38" s="3" t="n">
        <f aca="false">A37+0.05</f>
        <v>1.3</v>
      </c>
      <c r="B38" s="5" t="n">
        <f aca="false">$B$12-$B$12*A38/$A$48</f>
        <v>24.1738497379149</v>
      </c>
      <c r="C38" s="5" t="n">
        <f aca="false">($C$48-$C$12)*A38/$A$48+$C$12</f>
        <v>97.4084449621433</v>
      </c>
      <c r="D38" s="6" t="n">
        <f aca="false">2*PI()*A38*B38*1.3558</f>
        <v>267.7100458794</v>
      </c>
      <c r="E38" s="6" t="n">
        <f aca="false">D38/(C38*12)*100</f>
        <v>22.9027067402834</v>
      </c>
    </row>
    <row r="39" customFormat="false" ht="12.75" hidden="false" customHeight="false" outlineLevel="0" collapsed="false">
      <c r="A39" s="3" t="n">
        <f aca="false">A38+0.05</f>
        <v>1.35</v>
      </c>
      <c r="B39" s="5" t="n">
        <f aca="false">$B$12-$B$12*A39/$A$48</f>
        <v>21.699767035527</v>
      </c>
      <c r="C39" s="5" t="n">
        <f aca="false">($C$48-$C$12)*A39/$A$48+$C$12</f>
        <v>101.051077460687</v>
      </c>
      <c r="D39" s="6" t="n">
        <f aca="false">2*PI()*A39*B39*1.3558</f>
        <v>249.553886461468</v>
      </c>
      <c r="E39" s="6" t="n">
        <f aca="false">D39/(C39*12)*100</f>
        <v>20.5798470711139</v>
      </c>
    </row>
    <row r="40" customFormat="false" ht="12.75" hidden="false" customHeight="false" outlineLevel="0" collapsed="false">
      <c r="A40" s="3" t="n">
        <f aca="false">A39+0.05</f>
        <v>1.4</v>
      </c>
      <c r="B40" s="5" t="n">
        <f aca="false">$B$12-$B$12*A40/$A$48</f>
        <v>19.2256843331392</v>
      </c>
      <c r="C40" s="5" t="n">
        <f aca="false">($C$48-$C$12)*A40/$A$48+$C$12</f>
        <v>104.693709959231</v>
      </c>
      <c r="D40" s="6" t="n">
        <f aca="false">2*PI()*A40*B40*1.3558</f>
        <v>229.290119662494</v>
      </c>
      <c r="E40" s="6" t="n">
        <f aca="false">D40/(C40*12)*100</f>
        <v>18.2508672004413</v>
      </c>
    </row>
    <row r="41" customFormat="false" ht="12.75" hidden="false" customHeight="false" outlineLevel="0" collapsed="false">
      <c r="A41" s="3" t="n">
        <f aca="false">A40+0.05</f>
        <v>1.45</v>
      </c>
      <c r="B41" s="5" t="n">
        <f aca="false">$B$12-$B$12*A41/$A$48</f>
        <v>16.7516016307513</v>
      </c>
      <c r="C41" s="5" t="n">
        <f aca="false">($C$48-$C$12)*A41/$A$48+$C$12</f>
        <v>108.336342457775</v>
      </c>
      <c r="D41" s="6" t="n">
        <f aca="false">2*PI()*A41*B41*1.3558</f>
        <v>206.918745482479</v>
      </c>
      <c r="E41" s="6" t="n">
        <f aca="false">D41/(C41*12)*100</f>
        <v>15.9163844735918</v>
      </c>
    </row>
    <row r="42" customFormat="false" ht="12.75" hidden="false" customHeight="false" outlineLevel="0" collapsed="false">
      <c r="A42" s="3" t="n">
        <f aca="false">A41+0.05</f>
        <v>1.5</v>
      </c>
      <c r="B42" s="5" t="n">
        <f aca="false">$B$12-$B$12*A42/$A$48</f>
        <v>14.2775189283634</v>
      </c>
      <c r="C42" s="5" t="n">
        <f aca="false">($C$48-$C$12)*A42/$A$48+$C$12</f>
        <v>111.978974956319</v>
      </c>
      <c r="D42" s="6" t="n">
        <f aca="false">2*PI()*A42*B42*1.3558</f>
        <v>182.439763921421</v>
      </c>
      <c r="E42" s="6" t="n">
        <f aca="false">D42/(C42*12)*100</f>
        <v>13.5769359078782</v>
      </c>
    </row>
    <row r="43" customFormat="false" ht="12.75" hidden="false" customHeight="false" outlineLevel="0" collapsed="false">
      <c r="A43" s="3" t="n">
        <f aca="false">A42+0.05</f>
        <v>1.55</v>
      </c>
      <c r="B43" s="5" t="n">
        <f aca="false">$B$12-$B$12*A43/$A$48</f>
        <v>11.8034362259755</v>
      </c>
      <c r="C43" s="5" t="n">
        <f aca="false">($C$48-$C$12)*A43/$A$48+$C$12</f>
        <v>115.621607454863</v>
      </c>
      <c r="D43" s="6" t="n">
        <f aca="false">2*PI()*A43*B43*1.3558</f>
        <v>155.853174979322</v>
      </c>
      <c r="E43" s="6" t="n">
        <f aca="false">D43/(C43*12)*100</f>
        <v>11.2329908461793</v>
      </c>
    </row>
    <row r="44" customFormat="false" ht="12.75" hidden="false" customHeight="false" outlineLevel="0" collapsed="false">
      <c r="A44" s="3" t="n">
        <f aca="false">A43+0.05</f>
        <v>1.6</v>
      </c>
      <c r="B44" s="5" t="n">
        <f aca="false">$B$12-$B$12*A44/$A$48</f>
        <v>9.3293535235876</v>
      </c>
      <c r="C44" s="5" t="n">
        <f aca="false">($C$48-$C$12)*A44/$A$48+$C$12</f>
        <v>119.264239953407</v>
      </c>
      <c r="D44" s="6" t="n">
        <f aca="false">2*PI()*A44*B44*1.3558</f>
        <v>127.158978656182</v>
      </c>
      <c r="E44" s="6" t="n">
        <f aca="false">D44/(C44*12)*100</f>
        <v>8.88496129168438</v>
      </c>
    </row>
    <row r="45" customFormat="false" ht="12.75" hidden="false" customHeight="false" outlineLevel="0" collapsed="false">
      <c r="A45" s="3" t="n">
        <f aca="false">A44+0.05</f>
        <v>1.65</v>
      </c>
      <c r="B45" s="5" t="n">
        <f aca="false">$B$12-$B$12*A45/$A$48</f>
        <v>6.85527082119972</v>
      </c>
      <c r="C45" s="5" t="n">
        <f aca="false">($C$48-$C$12)*A45/$A$48+$C$12</f>
        <v>122.906872451951</v>
      </c>
      <c r="D45" s="6" t="n">
        <f aca="false">2*PI()*A45*B45*1.3558</f>
        <v>96.3571749519994</v>
      </c>
      <c r="E45" s="6" t="n">
        <f aca="false">D45/(C45*12)*100</f>
        <v>6.53321040487172</v>
      </c>
    </row>
    <row r="46" customFormat="false" ht="12.75" hidden="false" customHeight="false" outlineLevel="0" collapsed="false">
      <c r="A46" s="3" t="n">
        <f aca="false">A45+0.05</f>
        <v>1.7</v>
      </c>
      <c r="B46" s="5" t="n">
        <f aca="false">$B$12-$B$12*A46/$A$48</f>
        <v>4.38118811881184</v>
      </c>
      <c r="C46" s="5" t="n">
        <f aca="false">($C$48-$C$12)*A46/$A$48+$C$12</f>
        <v>126.549504950495</v>
      </c>
      <c r="D46" s="6" t="n">
        <f aca="false">2*PI()*A46*B46*1.3558</f>
        <v>63.4477638667754</v>
      </c>
      <c r="E46" s="6" t="n">
        <f aca="false">D46/(C46*12)*100</f>
        <v>4.17805953301276</v>
      </c>
    </row>
    <row r="47" customFormat="false" ht="12.75" hidden="false" customHeight="false" outlineLevel="0" collapsed="false">
      <c r="A47" s="3" t="n">
        <f aca="false">A46+0.05</f>
        <v>1.75</v>
      </c>
      <c r="B47" s="5" t="n">
        <f aca="false">$B$12-$B$12*A47/$A$48</f>
        <v>1.90710541642393</v>
      </c>
      <c r="C47" s="5" t="n">
        <f aca="false">($C$48-$C$12)*A47/$A$48+$C$12</f>
        <v>130.192137449039</v>
      </c>
      <c r="D47" s="6" t="n">
        <f aca="false">2*PI()*A47*B47*1.3558</f>
        <v>28.4307454005094</v>
      </c>
      <c r="E47" s="6" t="n">
        <f aca="false">D47/(C47*12)*100</f>
        <v>1.81979405960914</v>
      </c>
    </row>
    <row r="48" customFormat="false" ht="12.75" hidden="false" customHeight="false" outlineLevel="0" collapsed="false">
      <c r="A48" s="3" t="n">
        <f aca="false">343.4/(12*16)</f>
        <v>1.78854166666667</v>
      </c>
      <c r="B48" s="5" t="n">
        <v>0</v>
      </c>
      <c r="C48" s="5" t="n">
        <v>133</v>
      </c>
      <c r="D48" s="6" t="n">
        <f aca="false">2*PI()*A48*B48*1.3558</f>
        <v>0</v>
      </c>
      <c r="E48" s="6" t="n">
        <f aca="false">D48/(C48*12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7:15:50Z</dcterms:created>
  <dc:creator>a0713195</dc:creator>
  <dc:description/>
  <dc:language>en-US</dc:language>
  <cp:lastModifiedBy>Clem McKown</cp:lastModifiedBy>
  <dcterms:modified xsi:type="dcterms:W3CDTF">2010-08-13T13:55:42Z</dcterms:modified>
  <cp:revision>0</cp:revision>
  <dc:subject/>
  <dc:title/>
</cp:coreProperties>
</file>