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EY - MATCH SCORE</t>
  </si>
  <si>
    <t xml:space="preserve">WE - MATCH 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72"/>
      <name val="Bazooka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18.41"/>
    <col collapsed="false" customWidth="false" hidden="false" outlineLevel="0" max="2" min="2" style="1" width="3.99"/>
    <col collapsed="false" customWidth="true" hidden="false" outlineLevel="0" max="3" min="3" style="0" width="5.28"/>
    <col collapsed="false" customWidth="true" hidden="false" outlineLevel="0" max="7" min="4" style="0" width="4.99"/>
    <col collapsed="false" customWidth="true" hidden="false" outlineLevel="0" max="16" min="8" style="0" width="4.14"/>
    <col collapsed="false" customWidth="true" hidden="false" outlineLevel="0" max="41" min="17" style="0" width="3.85"/>
    <col collapsed="false" customWidth="true" hidden="false" outlineLevel="0" max="42" min="42" style="0" width="4.41"/>
    <col collapsed="false" customWidth="true" hidden="false" outlineLevel="0" max="43" min="43" style="0" width="3.85"/>
    <col collapsed="false" customWidth="true" hidden="false" outlineLevel="0" max="49" min="49" style="0" width="10.99"/>
  </cols>
  <sheetData>
    <row r="1" customFormat="false" ht="60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s="3" customFormat="true" ht="16.5" hidden="false" customHeight="false" outlineLevel="0" collapsed="false">
      <c r="B2" s="4"/>
      <c r="C2" s="5" t="n">
        <v>0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</row>
    <row r="3" customFormat="false" ht="15.75" hidden="false" customHeight="false" outlineLevel="0" collapsed="false">
      <c r="A3" s="6" t="s">
        <v>1</v>
      </c>
      <c r="B3" s="7" t="n">
        <v>0</v>
      </c>
      <c r="C3" s="8" t="n">
        <f aca="false">2145*LOG(IF($B3&gt;C$2,C$2*3/$B3,1))</f>
        <v>0</v>
      </c>
      <c r="D3" s="8" t="n">
        <f aca="false">2145*LOG(IF($B3&gt;D$2,D$2*3/$B3,1))</f>
        <v>0</v>
      </c>
      <c r="E3" s="8" t="n">
        <f aca="false">2145*LOG(IF($B3&gt;E$2,E$2*3/$B3,1))</f>
        <v>0</v>
      </c>
      <c r="F3" s="8" t="n">
        <f aca="false">2145*LOG(IF($B3&gt;F$2,F$2*3/$B3,1))</f>
        <v>0</v>
      </c>
      <c r="G3" s="8" t="n">
        <f aca="false">2145*LOG(IF($B3&gt;G$2,G$2*3/$B3,1))</f>
        <v>0</v>
      </c>
      <c r="H3" s="8" t="n">
        <f aca="false">2145*LOG(IF($B3&gt;H$2,H$2*3/$B3,1))</f>
        <v>0</v>
      </c>
      <c r="I3" s="8" t="n">
        <f aca="false">2145*LOG(IF($B3&gt;I$2,I$2*3/$B3,1))</f>
        <v>0</v>
      </c>
      <c r="J3" s="8" t="n">
        <f aca="false">2145*LOG(IF($B3&gt;J$2,J$2*3/$B3,1))</f>
        <v>0</v>
      </c>
      <c r="K3" s="8" t="n">
        <f aca="false">2145*LOG(IF($B3&gt;K$2,K$2*3/$B3,1))</f>
        <v>0</v>
      </c>
      <c r="L3" s="8" t="n">
        <f aca="false">2145*LOG(IF($B3&gt;L$2,L$2*3/$B3,1))</f>
        <v>0</v>
      </c>
      <c r="M3" s="8" t="n">
        <f aca="false">2145*LOG(IF($B3&gt;M$2,M$2*3/$B3,1))</f>
        <v>0</v>
      </c>
      <c r="N3" s="8" t="n">
        <f aca="false">2145*LOG(IF($B3&gt;N$2,N$2*3/$B3,1))</f>
        <v>0</v>
      </c>
      <c r="O3" s="8" t="n">
        <f aca="false">2145*LOG(IF($B3&gt;O$2,O$2*3/$B3,1))</f>
        <v>0</v>
      </c>
      <c r="P3" s="8" t="n">
        <f aca="false">2145*LOG(IF($B3&gt;P$2,P$2*3/$B3,1))</f>
        <v>0</v>
      </c>
      <c r="Q3" s="8" t="n">
        <f aca="false">2145*LOG(IF($B3&gt;Q$2,Q$2*3/$B3,1))</f>
        <v>0</v>
      </c>
      <c r="R3" s="8" t="n">
        <f aca="false">2145*LOG(IF($B3&gt;R$2,R$2*3/$B3,1))</f>
        <v>0</v>
      </c>
      <c r="S3" s="8" t="n">
        <f aca="false">2145*LOG(IF($B3&gt;S$2,S$2*3/$B3,1))</f>
        <v>0</v>
      </c>
      <c r="T3" s="8" t="n">
        <f aca="false">2145*LOG(IF($B3&gt;T$2,T$2*3/$B3,1))</f>
        <v>0</v>
      </c>
      <c r="U3" s="8" t="n">
        <f aca="false">2145*LOG(IF($B3&gt;U$2,U$2*3/$B3,1))</f>
        <v>0</v>
      </c>
      <c r="V3" s="8" t="n">
        <f aca="false">2145*LOG(IF($B3&gt;V$2,V$2*3/$B3,1))</f>
        <v>0</v>
      </c>
      <c r="W3" s="8" t="n">
        <f aca="false">2145*LOG(IF($B3&gt;W$2,W$2*3/$B3,1))</f>
        <v>0</v>
      </c>
      <c r="X3" s="8" t="n">
        <f aca="false">2145*LOG(IF($B3&gt;X$2,X$2*3/$B3,1))</f>
        <v>0</v>
      </c>
      <c r="Y3" s="8" t="n">
        <f aca="false">2145*LOG(IF($B3&gt;Y$2,Y$2*3/$B3,1))</f>
        <v>0</v>
      </c>
      <c r="Z3" s="8" t="n">
        <f aca="false">2145*LOG(IF($B3&gt;Z$2,Z$2*3/$B3,1))</f>
        <v>0</v>
      </c>
      <c r="AA3" s="8" t="n">
        <f aca="false">2145*LOG(IF($B3&gt;AA$2,AA$2*3/$B3,1))</f>
        <v>0</v>
      </c>
      <c r="AB3" s="8" t="n">
        <f aca="false">2145*LOG(IF($B3&gt;AB$2,AB$2*3/$B3,1))</f>
        <v>0</v>
      </c>
      <c r="AC3" s="8" t="n">
        <f aca="false">2145*LOG(IF($B3&gt;AC$2,AC$2*3/$B3,1))</f>
        <v>0</v>
      </c>
      <c r="AD3" s="8" t="n">
        <f aca="false">2145*LOG(IF($B3&gt;AD$2,AD$2*3/$B3,1))</f>
        <v>0</v>
      </c>
      <c r="AE3" s="8" t="n">
        <f aca="false">2145*LOG(IF($B3&gt;AE$2,AE$2*3/$B3,1))</f>
        <v>0</v>
      </c>
      <c r="AF3" s="8" t="n">
        <f aca="false">2145*LOG(IF($B3&gt;AF$2,AF$2*3/$B3,1))</f>
        <v>0</v>
      </c>
      <c r="AG3" s="8" t="n">
        <f aca="false">2145*LOG(IF($B3&gt;AG$2,AG$2*3/$B3,1))</f>
        <v>0</v>
      </c>
      <c r="AH3" s="8" t="n">
        <f aca="false">2145*LOG(IF($B3&gt;AH$2,AH$2*3/$B3,1))</f>
        <v>0</v>
      </c>
      <c r="AI3" s="8" t="n">
        <f aca="false">2145*LOG(IF($B3&gt;AI$2,AI$2*3/$B3,1))</f>
        <v>0</v>
      </c>
      <c r="AJ3" s="8" t="n">
        <f aca="false">2145*LOG(IF($B3&gt;AJ$2,AJ$2*3/$B3,1))</f>
        <v>0</v>
      </c>
      <c r="AK3" s="8" t="n">
        <f aca="false">2145*LOG(IF($B3&gt;AK$2,AK$2*3/$B3,1))</f>
        <v>0</v>
      </c>
      <c r="AL3" s="8" t="n">
        <f aca="false">2145*LOG(IF($B3&gt;AL$2,AL$2*3/$B3,1))</f>
        <v>0</v>
      </c>
      <c r="AM3" s="8" t="n">
        <f aca="false">2145*LOG(IF($B3&gt;AM$2,AM$2*3/$B3,1))</f>
        <v>0</v>
      </c>
      <c r="AN3" s="8" t="n">
        <f aca="false">2145*LOG(IF($B3&gt;AN$2,AN$2*3/$B3,1))</f>
        <v>0</v>
      </c>
      <c r="AO3" s="8" t="n">
        <f aca="false">2145*LOG(IF($B3&gt;AO$2,AO$2*3/$B3,1))</f>
        <v>0</v>
      </c>
      <c r="AP3" s="8" t="n">
        <f aca="false">2145*LOG(IF($B3&gt;AP$2,AP$2*3/$B3,1))</f>
        <v>0</v>
      </c>
      <c r="AQ3" s="8" t="n">
        <f aca="false">2145*LOG(IF($B3&gt;AQ$2,AQ$2*3/$B3,1))</f>
        <v>0</v>
      </c>
    </row>
    <row r="4" customFormat="false" ht="15.75" hidden="false" customHeight="false" outlineLevel="0" collapsed="false">
      <c r="A4" s="6"/>
      <c r="B4" s="7" t="n">
        <v>1</v>
      </c>
      <c r="C4" s="8" t="e">
        <f aca="false">2145*LOG(IF($B4&gt;C$2,C$2*3/$B4,1))</f>
        <v>#VALUE!</v>
      </c>
      <c r="D4" s="8" t="n">
        <f aca="false">2145*LOG(IF($B4&gt;D$2,D$2*3/$B4,1))</f>
        <v>0</v>
      </c>
      <c r="E4" s="8" t="n">
        <f aca="false">2145*LOG(IF($B4&gt;E$2,E$2*3/$B4,1))</f>
        <v>0</v>
      </c>
      <c r="F4" s="8" t="n">
        <f aca="false">2145*LOG(IF($B4&gt;F$2,F$2*3/$B4,1))</f>
        <v>0</v>
      </c>
      <c r="G4" s="8" t="n">
        <f aca="false">2145*LOG(IF($B4&gt;G$2,G$2*3/$B4,1))</f>
        <v>0</v>
      </c>
      <c r="H4" s="8" t="n">
        <f aca="false">2145*LOG(IF($B4&gt;H$2,H$2*3/$B4,1))</f>
        <v>0</v>
      </c>
      <c r="I4" s="8" t="n">
        <f aca="false">2145*LOG(IF($B4&gt;I$2,I$2*3/$B4,1))</f>
        <v>0</v>
      </c>
      <c r="J4" s="8" t="n">
        <f aca="false">2145*LOG(IF($B4&gt;J$2,J$2*3/$B4,1))</f>
        <v>0</v>
      </c>
      <c r="K4" s="8" t="n">
        <f aca="false">2145*LOG(IF($B4&gt;K$2,K$2*3/$B4,1))</f>
        <v>0</v>
      </c>
      <c r="L4" s="8" t="n">
        <f aca="false">2145*LOG(IF($B4&gt;L$2,L$2*3/$B4,1))</f>
        <v>0</v>
      </c>
      <c r="M4" s="8" t="n">
        <f aca="false">2145*LOG(IF($B4&gt;M$2,M$2*3/$B4,1))</f>
        <v>0</v>
      </c>
      <c r="N4" s="8" t="n">
        <f aca="false">2145*LOG(IF($B4&gt;N$2,N$2*3/$B4,1))</f>
        <v>0</v>
      </c>
      <c r="O4" s="8" t="n">
        <f aca="false">2145*LOG(IF($B4&gt;O$2,O$2*3/$B4,1))</f>
        <v>0</v>
      </c>
      <c r="P4" s="8" t="n">
        <f aca="false">2145*LOG(IF($B4&gt;P$2,P$2*3/$B4,1))</f>
        <v>0</v>
      </c>
      <c r="Q4" s="8" t="n">
        <f aca="false">2145*LOG(IF($B4&gt;Q$2,Q$2*3/$B4,1))</f>
        <v>0</v>
      </c>
      <c r="R4" s="8" t="n">
        <f aca="false">2145*LOG(IF($B4&gt;R$2,R$2*3/$B4,1))</f>
        <v>0</v>
      </c>
      <c r="S4" s="8" t="n">
        <f aca="false">2145*LOG(IF($B4&gt;S$2,S$2*3/$B4,1))</f>
        <v>0</v>
      </c>
      <c r="T4" s="8" t="n">
        <f aca="false">2145*LOG(IF($B4&gt;T$2,T$2*3/$B4,1))</f>
        <v>0</v>
      </c>
      <c r="U4" s="8" t="n">
        <f aca="false">2145*LOG(IF($B4&gt;U$2,U$2*3/$B4,1))</f>
        <v>0</v>
      </c>
      <c r="V4" s="8" t="n">
        <f aca="false">2145*LOG(IF($B4&gt;V$2,V$2*3/$B4,1))</f>
        <v>0</v>
      </c>
      <c r="W4" s="8" t="n">
        <f aca="false">2145*LOG(IF($B4&gt;W$2,W$2*3/$B4,1))</f>
        <v>0</v>
      </c>
      <c r="X4" s="8" t="n">
        <f aca="false">2145*LOG(IF($B4&gt;X$2,X$2*3/$B4,1))</f>
        <v>0</v>
      </c>
      <c r="Y4" s="8" t="n">
        <f aca="false">2145*LOG(IF($B4&gt;Y$2,Y$2*3/$B4,1))</f>
        <v>0</v>
      </c>
      <c r="Z4" s="8" t="n">
        <f aca="false">2145*LOG(IF($B4&gt;Z$2,Z$2*3/$B4,1))</f>
        <v>0</v>
      </c>
      <c r="AA4" s="8" t="n">
        <f aca="false">2145*LOG(IF($B4&gt;AA$2,AA$2*3/$B4,1))</f>
        <v>0</v>
      </c>
      <c r="AB4" s="8" t="n">
        <f aca="false">2145*LOG(IF($B4&gt;AB$2,AB$2*3/$B4,1))</f>
        <v>0</v>
      </c>
      <c r="AC4" s="8" t="n">
        <f aca="false">2145*LOG(IF($B4&gt;AC$2,AC$2*3/$B4,1))</f>
        <v>0</v>
      </c>
      <c r="AD4" s="8" t="n">
        <f aca="false">2145*LOG(IF($B4&gt;AD$2,AD$2*3/$B4,1))</f>
        <v>0</v>
      </c>
      <c r="AE4" s="8" t="n">
        <f aca="false">2145*LOG(IF($B4&gt;AE$2,AE$2*3/$B4,1))</f>
        <v>0</v>
      </c>
      <c r="AF4" s="8" t="n">
        <f aca="false">2145*LOG(IF($B4&gt;AF$2,AF$2*3/$B4,1))</f>
        <v>0</v>
      </c>
      <c r="AG4" s="8" t="n">
        <f aca="false">2145*LOG(IF($B4&gt;AG$2,AG$2*3/$B4,1))</f>
        <v>0</v>
      </c>
      <c r="AH4" s="8" t="n">
        <f aca="false">2145*LOG(IF($B4&gt;AH$2,AH$2*3/$B4,1))</f>
        <v>0</v>
      </c>
      <c r="AI4" s="8" t="n">
        <f aca="false">2145*LOG(IF($B4&gt;AI$2,AI$2*3/$B4,1))</f>
        <v>0</v>
      </c>
      <c r="AJ4" s="8" t="n">
        <f aca="false">2145*LOG(IF($B4&gt;AJ$2,AJ$2*3/$B4,1))</f>
        <v>0</v>
      </c>
      <c r="AK4" s="8" t="n">
        <f aca="false">2145*LOG(IF($B4&gt;AK$2,AK$2*3/$B4,1))</f>
        <v>0</v>
      </c>
      <c r="AL4" s="8" t="n">
        <f aca="false">2145*LOG(IF($B4&gt;AL$2,AL$2*3/$B4,1))</f>
        <v>0</v>
      </c>
      <c r="AM4" s="8" t="n">
        <f aca="false">2145*LOG(IF($B4&gt;AM$2,AM$2*3/$B4,1))</f>
        <v>0</v>
      </c>
      <c r="AN4" s="8" t="n">
        <f aca="false">2145*LOG(IF($B4&gt;AN$2,AN$2*3/$B4,1))</f>
        <v>0</v>
      </c>
      <c r="AO4" s="8" t="n">
        <f aca="false">2145*LOG(IF($B4&gt;AO$2,AO$2*3/$B4,1))</f>
        <v>0</v>
      </c>
      <c r="AP4" s="8" t="n">
        <f aca="false">2145*LOG(IF($B4&gt;AP$2,AP$2*3/$B4,1))</f>
        <v>0</v>
      </c>
      <c r="AQ4" s="8" t="n">
        <f aca="false">2145*LOG(IF($B4&gt;AQ$2,AQ$2*3/$B4,1))</f>
        <v>0</v>
      </c>
    </row>
    <row r="5" customFormat="false" ht="15.75" hidden="false" customHeight="false" outlineLevel="0" collapsed="false">
      <c r="A5" s="6"/>
      <c r="B5" s="7" t="n">
        <v>2</v>
      </c>
      <c r="C5" s="8" t="e">
        <f aca="false">2145*LOG(IF($B5&gt;C$2,C$2*3/$B5,1))</f>
        <v>#VALUE!</v>
      </c>
      <c r="D5" s="8" t="n">
        <f aca="false">2145*LOG(IF($B5&gt;D$2,D$2*3/$B5,1))</f>
        <v>377.715750674436</v>
      </c>
      <c r="E5" s="8" t="n">
        <f aca="false">2145*LOG(IF($B5&gt;E$2,E$2*3/$B5,1))</f>
        <v>0</v>
      </c>
      <c r="F5" s="8" t="n">
        <f aca="false">2145*LOG(IF($B5&gt;F$2,F$2*3/$B5,1))</f>
        <v>0</v>
      </c>
      <c r="G5" s="8" t="n">
        <f aca="false">2145*LOG(IF($B5&gt;G$2,G$2*3/$B5,1))</f>
        <v>0</v>
      </c>
      <c r="H5" s="8" t="n">
        <f aca="false">2145*LOG(IF($B5&gt;H$2,H$2*3/$B5,1))</f>
        <v>0</v>
      </c>
      <c r="I5" s="8" t="n">
        <f aca="false">2145*LOG(IF($B5&gt;I$2,I$2*3/$B5,1))</f>
        <v>0</v>
      </c>
      <c r="J5" s="8" t="n">
        <f aca="false">2145*LOG(IF($B5&gt;J$2,J$2*3/$B5,1))</f>
        <v>0</v>
      </c>
      <c r="K5" s="8" t="n">
        <f aca="false">2145*LOG(IF($B5&gt;K$2,K$2*3/$B5,1))</f>
        <v>0</v>
      </c>
      <c r="L5" s="8" t="n">
        <f aca="false">2145*LOG(IF($B5&gt;L$2,L$2*3/$B5,1))</f>
        <v>0</v>
      </c>
      <c r="M5" s="8" t="n">
        <f aca="false">2145*LOG(IF($B5&gt;M$2,M$2*3/$B5,1))</f>
        <v>0</v>
      </c>
      <c r="N5" s="8" t="n">
        <f aca="false">2145*LOG(IF($B5&gt;N$2,N$2*3/$B5,1))</f>
        <v>0</v>
      </c>
      <c r="O5" s="8" t="n">
        <f aca="false">2145*LOG(IF($B5&gt;O$2,O$2*3/$B5,1))</f>
        <v>0</v>
      </c>
      <c r="P5" s="8" t="n">
        <f aca="false">2145*LOG(IF($B5&gt;P$2,P$2*3/$B5,1))</f>
        <v>0</v>
      </c>
      <c r="Q5" s="8" t="n">
        <f aca="false">2145*LOG(IF($B5&gt;Q$2,Q$2*3/$B5,1))</f>
        <v>0</v>
      </c>
      <c r="R5" s="8" t="n">
        <f aca="false">2145*LOG(IF($B5&gt;R$2,R$2*3/$B5,1))</f>
        <v>0</v>
      </c>
      <c r="S5" s="8" t="n">
        <f aca="false">2145*LOG(IF($B5&gt;S$2,S$2*3/$B5,1))</f>
        <v>0</v>
      </c>
      <c r="T5" s="8" t="n">
        <f aca="false">2145*LOG(IF($B5&gt;T$2,T$2*3/$B5,1))</f>
        <v>0</v>
      </c>
      <c r="U5" s="8" t="n">
        <f aca="false">2145*LOG(IF($B5&gt;U$2,U$2*3/$B5,1))</f>
        <v>0</v>
      </c>
      <c r="V5" s="8" t="n">
        <f aca="false">2145*LOG(IF($B5&gt;V$2,V$2*3/$B5,1))</f>
        <v>0</v>
      </c>
      <c r="W5" s="8" t="n">
        <f aca="false">2145*LOG(IF($B5&gt;W$2,W$2*3/$B5,1))</f>
        <v>0</v>
      </c>
      <c r="X5" s="8" t="n">
        <f aca="false">2145*LOG(IF($B5&gt;X$2,X$2*3/$B5,1))</f>
        <v>0</v>
      </c>
      <c r="Y5" s="8" t="n">
        <f aca="false">2145*LOG(IF($B5&gt;Y$2,Y$2*3/$B5,1))</f>
        <v>0</v>
      </c>
      <c r="Z5" s="8" t="n">
        <f aca="false">2145*LOG(IF($B5&gt;Z$2,Z$2*3/$B5,1))</f>
        <v>0</v>
      </c>
      <c r="AA5" s="8" t="n">
        <f aca="false">2145*LOG(IF($B5&gt;AA$2,AA$2*3/$B5,1))</f>
        <v>0</v>
      </c>
      <c r="AB5" s="8" t="n">
        <f aca="false">2145*LOG(IF($B5&gt;AB$2,AB$2*3/$B5,1))</f>
        <v>0</v>
      </c>
      <c r="AC5" s="8" t="n">
        <f aca="false">2145*LOG(IF($B5&gt;AC$2,AC$2*3/$B5,1))</f>
        <v>0</v>
      </c>
      <c r="AD5" s="8" t="n">
        <f aca="false">2145*LOG(IF($B5&gt;AD$2,AD$2*3/$B5,1))</f>
        <v>0</v>
      </c>
      <c r="AE5" s="8" t="n">
        <f aca="false">2145*LOG(IF($B5&gt;AE$2,AE$2*3/$B5,1))</f>
        <v>0</v>
      </c>
      <c r="AF5" s="8" t="n">
        <f aca="false">2145*LOG(IF($B5&gt;AF$2,AF$2*3/$B5,1))</f>
        <v>0</v>
      </c>
      <c r="AG5" s="8" t="n">
        <f aca="false">2145*LOG(IF($B5&gt;AG$2,AG$2*3/$B5,1))</f>
        <v>0</v>
      </c>
      <c r="AH5" s="8" t="n">
        <f aca="false">2145*LOG(IF($B5&gt;AH$2,AH$2*3/$B5,1))</f>
        <v>0</v>
      </c>
      <c r="AI5" s="8" t="n">
        <f aca="false">2145*LOG(IF($B5&gt;AI$2,AI$2*3/$B5,1))</f>
        <v>0</v>
      </c>
      <c r="AJ5" s="8" t="n">
        <f aca="false">2145*LOG(IF($B5&gt;AJ$2,AJ$2*3/$B5,1))</f>
        <v>0</v>
      </c>
      <c r="AK5" s="8" t="n">
        <f aca="false">2145*LOG(IF($B5&gt;AK$2,AK$2*3/$B5,1))</f>
        <v>0</v>
      </c>
      <c r="AL5" s="8" t="n">
        <f aca="false">2145*LOG(IF($B5&gt;AL$2,AL$2*3/$B5,1))</f>
        <v>0</v>
      </c>
      <c r="AM5" s="8" t="n">
        <f aca="false">2145*LOG(IF($B5&gt;AM$2,AM$2*3/$B5,1))</f>
        <v>0</v>
      </c>
      <c r="AN5" s="8" t="n">
        <f aca="false">2145*LOG(IF($B5&gt;AN$2,AN$2*3/$B5,1))</f>
        <v>0</v>
      </c>
      <c r="AO5" s="8" t="n">
        <f aca="false">2145*LOG(IF($B5&gt;AO$2,AO$2*3/$B5,1))</f>
        <v>0</v>
      </c>
      <c r="AP5" s="8" t="n">
        <f aca="false">2145*LOG(IF($B5&gt;AP$2,AP$2*3/$B5,1))</f>
        <v>0</v>
      </c>
      <c r="AQ5" s="8" t="n">
        <f aca="false">2145*LOG(IF($B5&gt;AQ$2,AQ$2*3/$B5,1))</f>
        <v>0</v>
      </c>
    </row>
    <row r="6" customFormat="false" ht="15.75" hidden="false" customHeight="false" outlineLevel="0" collapsed="false">
      <c r="A6" s="6"/>
      <c r="B6" s="7" t="n">
        <v>3</v>
      </c>
      <c r="C6" s="8" t="e">
        <f aca="false">2145*LOG(IF($B6&gt;C$2,C$2*3/$B6,1))</f>
        <v>#VALUE!</v>
      </c>
      <c r="D6" s="8" t="n">
        <f aca="false">2145*LOG(IF($B6&gt;D$2,D$2*3/$B6,1))</f>
        <v>0</v>
      </c>
      <c r="E6" s="8" t="n">
        <f aca="false">2145*LOG(IF($B6&gt;E$2,E$2*3/$B6,1))</f>
        <v>645.70934069924</v>
      </c>
      <c r="F6" s="8" t="n">
        <f aca="false">2145*LOG(IF($B6&gt;F$2,F$2*3/$B6,1))</f>
        <v>0</v>
      </c>
      <c r="G6" s="8" t="n">
        <f aca="false">2145*LOG(IF($B6&gt;G$2,G$2*3/$B6,1))</f>
        <v>0</v>
      </c>
      <c r="H6" s="8" t="n">
        <f aca="false">2145*LOG(IF($B6&gt;H$2,H$2*3/$B6,1))</f>
        <v>0</v>
      </c>
      <c r="I6" s="8" t="n">
        <f aca="false">2145*LOG(IF($B6&gt;I$2,I$2*3/$B6,1))</f>
        <v>0</v>
      </c>
      <c r="J6" s="8" t="n">
        <f aca="false">2145*LOG(IF($B6&gt;J$2,J$2*3/$B6,1))</f>
        <v>0</v>
      </c>
      <c r="K6" s="8" t="n">
        <f aca="false">2145*LOG(IF($B6&gt;K$2,K$2*3/$B6,1))</f>
        <v>0</v>
      </c>
      <c r="L6" s="8" t="n">
        <f aca="false">2145*LOG(IF($B6&gt;L$2,L$2*3/$B6,1))</f>
        <v>0</v>
      </c>
      <c r="M6" s="8" t="n">
        <f aca="false">2145*LOG(IF($B6&gt;M$2,M$2*3/$B6,1))</f>
        <v>0</v>
      </c>
      <c r="N6" s="8" t="n">
        <f aca="false">2145*LOG(IF($B6&gt;N$2,N$2*3/$B6,1))</f>
        <v>0</v>
      </c>
      <c r="O6" s="8" t="n">
        <f aca="false">2145*LOG(IF($B6&gt;O$2,O$2*3/$B6,1))</f>
        <v>0</v>
      </c>
      <c r="P6" s="8" t="n">
        <f aca="false">2145*LOG(IF($B6&gt;P$2,P$2*3/$B6,1))</f>
        <v>0</v>
      </c>
      <c r="Q6" s="8" t="n">
        <f aca="false">2145*LOG(IF($B6&gt;Q$2,Q$2*3/$B6,1))</f>
        <v>0</v>
      </c>
      <c r="R6" s="8" t="n">
        <f aca="false">2145*LOG(IF($B6&gt;R$2,R$2*3/$B6,1))</f>
        <v>0</v>
      </c>
      <c r="S6" s="8" t="n">
        <f aca="false">2145*LOG(IF($B6&gt;S$2,S$2*3/$B6,1))</f>
        <v>0</v>
      </c>
      <c r="T6" s="8" t="n">
        <f aca="false">2145*LOG(IF($B6&gt;T$2,T$2*3/$B6,1))</f>
        <v>0</v>
      </c>
      <c r="U6" s="8" t="n">
        <f aca="false">2145*LOG(IF($B6&gt;U$2,U$2*3/$B6,1))</f>
        <v>0</v>
      </c>
      <c r="V6" s="8" t="n">
        <f aca="false">2145*LOG(IF($B6&gt;V$2,V$2*3/$B6,1))</f>
        <v>0</v>
      </c>
      <c r="W6" s="8" t="n">
        <f aca="false">2145*LOG(IF($B6&gt;W$2,W$2*3/$B6,1))</f>
        <v>0</v>
      </c>
      <c r="X6" s="8" t="n">
        <f aca="false">2145*LOG(IF($B6&gt;X$2,X$2*3/$B6,1))</f>
        <v>0</v>
      </c>
      <c r="Y6" s="8" t="n">
        <f aca="false">2145*LOG(IF($B6&gt;Y$2,Y$2*3/$B6,1))</f>
        <v>0</v>
      </c>
      <c r="Z6" s="8" t="n">
        <f aca="false">2145*LOG(IF($B6&gt;Z$2,Z$2*3/$B6,1))</f>
        <v>0</v>
      </c>
      <c r="AA6" s="8" t="n">
        <f aca="false">2145*LOG(IF($B6&gt;AA$2,AA$2*3/$B6,1))</f>
        <v>0</v>
      </c>
      <c r="AB6" s="8" t="n">
        <f aca="false">2145*LOG(IF($B6&gt;AB$2,AB$2*3/$B6,1))</f>
        <v>0</v>
      </c>
      <c r="AC6" s="8" t="n">
        <f aca="false">2145*LOG(IF($B6&gt;AC$2,AC$2*3/$B6,1))</f>
        <v>0</v>
      </c>
      <c r="AD6" s="8" t="n">
        <f aca="false">2145*LOG(IF($B6&gt;AD$2,AD$2*3/$B6,1))</f>
        <v>0</v>
      </c>
      <c r="AE6" s="8" t="n">
        <f aca="false">2145*LOG(IF($B6&gt;AE$2,AE$2*3/$B6,1))</f>
        <v>0</v>
      </c>
      <c r="AF6" s="8" t="n">
        <f aca="false">2145*LOG(IF($B6&gt;AF$2,AF$2*3/$B6,1))</f>
        <v>0</v>
      </c>
      <c r="AG6" s="8" t="n">
        <f aca="false">2145*LOG(IF($B6&gt;AG$2,AG$2*3/$B6,1))</f>
        <v>0</v>
      </c>
      <c r="AH6" s="8" t="n">
        <f aca="false">2145*LOG(IF($B6&gt;AH$2,AH$2*3/$B6,1))</f>
        <v>0</v>
      </c>
      <c r="AI6" s="8" t="n">
        <f aca="false">2145*LOG(IF($B6&gt;AI$2,AI$2*3/$B6,1))</f>
        <v>0</v>
      </c>
      <c r="AJ6" s="8" t="n">
        <f aca="false">2145*LOG(IF($B6&gt;AJ$2,AJ$2*3/$B6,1))</f>
        <v>0</v>
      </c>
      <c r="AK6" s="8" t="n">
        <f aca="false">2145*LOG(IF($B6&gt;AK$2,AK$2*3/$B6,1))</f>
        <v>0</v>
      </c>
      <c r="AL6" s="8" t="n">
        <f aca="false">2145*LOG(IF($B6&gt;AL$2,AL$2*3/$B6,1))</f>
        <v>0</v>
      </c>
      <c r="AM6" s="8" t="n">
        <f aca="false">2145*LOG(IF($B6&gt;AM$2,AM$2*3/$B6,1))</f>
        <v>0</v>
      </c>
      <c r="AN6" s="8" t="n">
        <f aca="false">2145*LOG(IF($B6&gt;AN$2,AN$2*3/$B6,1))</f>
        <v>0</v>
      </c>
      <c r="AO6" s="8" t="n">
        <f aca="false">2145*LOG(IF($B6&gt;AO$2,AO$2*3/$B6,1))</f>
        <v>0</v>
      </c>
      <c r="AP6" s="8" t="n">
        <f aca="false">2145*LOG(IF($B6&gt;AP$2,AP$2*3/$B6,1))</f>
        <v>0</v>
      </c>
      <c r="AQ6" s="8" t="n">
        <f aca="false">2145*LOG(IF($B6&gt;AQ$2,AQ$2*3/$B6,1))</f>
        <v>0</v>
      </c>
    </row>
    <row r="7" customFormat="false" ht="15.75" hidden="false" customHeight="false" outlineLevel="0" collapsed="false">
      <c r="A7" s="6"/>
      <c r="B7" s="7" t="n">
        <v>4</v>
      </c>
      <c r="C7" s="8" t="e">
        <f aca="false">2145*LOG(IF($B7&gt;C$2,C$2*3/$B7,1))</f>
        <v>#VALUE!</v>
      </c>
      <c r="D7" s="8" t="n">
        <f aca="false">2145*LOG(IF($B7&gt;D$2,D$2*3/$B7,1))</f>
        <v>-267.993590024803</v>
      </c>
      <c r="E7" s="8" t="n">
        <f aca="false">2145*LOG(IF($B7&gt;E$2,E$2*3/$B7,1))</f>
        <v>377.715750674436</v>
      </c>
      <c r="F7" s="8" t="n">
        <f aca="false">2145*LOG(IF($B7&gt;F$2,F$2*3/$B7,1))</f>
        <v>755.431501348873</v>
      </c>
      <c r="G7" s="8" t="n">
        <f aca="false">2145*LOG(IF($B7&gt;G$2,G$2*3/$B7,1))</f>
        <v>0</v>
      </c>
      <c r="H7" s="8" t="n">
        <f aca="false">2145*LOG(IF($B7&gt;H$2,H$2*3/$B7,1))</f>
        <v>0</v>
      </c>
      <c r="I7" s="8" t="n">
        <f aca="false">2145*LOG(IF($B7&gt;I$2,I$2*3/$B7,1))</f>
        <v>0</v>
      </c>
      <c r="J7" s="8" t="n">
        <f aca="false">2145*LOG(IF($B7&gt;J$2,J$2*3/$B7,1))</f>
        <v>0</v>
      </c>
      <c r="K7" s="8" t="n">
        <f aca="false">2145*LOG(IF($B7&gt;K$2,K$2*3/$B7,1))</f>
        <v>0</v>
      </c>
      <c r="L7" s="8" t="n">
        <f aca="false">2145*LOG(IF($B7&gt;L$2,L$2*3/$B7,1))</f>
        <v>0</v>
      </c>
      <c r="M7" s="8" t="n">
        <f aca="false">2145*LOG(IF($B7&gt;M$2,M$2*3/$B7,1))</f>
        <v>0</v>
      </c>
      <c r="N7" s="8" t="n">
        <f aca="false">2145*LOG(IF($B7&gt;N$2,N$2*3/$B7,1))</f>
        <v>0</v>
      </c>
      <c r="O7" s="8" t="n">
        <f aca="false">2145*LOG(IF($B7&gt;O$2,O$2*3/$B7,1))</f>
        <v>0</v>
      </c>
      <c r="P7" s="8" t="n">
        <f aca="false">2145*LOG(IF($B7&gt;P$2,P$2*3/$B7,1))</f>
        <v>0</v>
      </c>
      <c r="Q7" s="8" t="n">
        <f aca="false">2145*LOG(IF($B7&gt;Q$2,Q$2*3/$B7,1))</f>
        <v>0</v>
      </c>
      <c r="R7" s="8" t="n">
        <f aca="false">2145*LOG(IF($B7&gt;R$2,R$2*3/$B7,1))</f>
        <v>0</v>
      </c>
      <c r="S7" s="8" t="n">
        <f aca="false">2145*LOG(IF($B7&gt;S$2,S$2*3/$B7,1))</f>
        <v>0</v>
      </c>
      <c r="T7" s="8" t="n">
        <f aca="false">2145*LOG(IF($B7&gt;T$2,T$2*3/$B7,1))</f>
        <v>0</v>
      </c>
      <c r="U7" s="8" t="n">
        <f aca="false">2145*LOG(IF($B7&gt;U$2,U$2*3/$B7,1))</f>
        <v>0</v>
      </c>
      <c r="V7" s="8" t="n">
        <f aca="false">2145*LOG(IF($B7&gt;V$2,V$2*3/$B7,1))</f>
        <v>0</v>
      </c>
      <c r="W7" s="8" t="n">
        <f aca="false">2145*LOG(IF($B7&gt;W$2,W$2*3/$B7,1))</f>
        <v>0</v>
      </c>
      <c r="X7" s="8" t="n">
        <f aca="false">2145*LOG(IF($B7&gt;X$2,X$2*3/$B7,1))</f>
        <v>0</v>
      </c>
      <c r="Y7" s="8" t="n">
        <f aca="false">2145*LOG(IF($B7&gt;Y$2,Y$2*3/$B7,1))</f>
        <v>0</v>
      </c>
      <c r="Z7" s="8" t="n">
        <f aca="false">2145*LOG(IF($B7&gt;Z$2,Z$2*3/$B7,1))</f>
        <v>0</v>
      </c>
      <c r="AA7" s="8" t="n">
        <f aca="false">2145*LOG(IF($B7&gt;AA$2,AA$2*3/$B7,1))</f>
        <v>0</v>
      </c>
      <c r="AB7" s="8" t="n">
        <f aca="false">2145*LOG(IF($B7&gt;AB$2,AB$2*3/$B7,1))</f>
        <v>0</v>
      </c>
      <c r="AC7" s="8" t="n">
        <f aca="false">2145*LOG(IF($B7&gt;AC$2,AC$2*3/$B7,1))</f>
        <v>0</v>
      </c>
      <c r="AD7" s="8" t="n">
        <f aca="false">2145*LOG(IF($B7&gt;AD$2,AD$2*3/$B7,1))</f>
        <v>0</v>
      </c>
      <c r="AE7" s="8" t="n">
        <f aca="false">2145*LOG(IF($B7&gt;AE$2,AE$2*3/$B7,1))</f>
        <v>0</v>
      </c>
      <c r="AF7" s="8" t="n">
        <f aca="false">2145*LOG(IF($B7&gt;AF$2,AF$2*3/$B7,1))</f>
        <v>0</v>
      </c>
      <c r="AG7" s="8" t="n">
        <f aca="false">2145*LOG(IF($B7&gt;AG$2,AG$2*3/$B7,1))</f>
        <v>0</v>
      </c>
      <c r="AH7" s="8" t="n">
        <f aca="false">2145*LOG(IF($B7&gt;AH$2,AH$2*3/$B7,1))</f>
        <v>0</v>
      </c>
      <c r="AI7" s="8" t="n">
        <f aca="false">2145*LOG(IF($B7&gt;AI$2,AI$2*3/$B7,1))</f>
        <v>0</v>
      </c>
      <c r="AJ7" s="8" t="n">
        <f aca="false">2145*LOG(IF($B7&gt;AJ$2,AJ$2*3/$B7,1))</f>
        <v>0</v>
      </c>
      <c r="AK7" s="8" t="n">
        <f aca="false">2145*LOG(IF($B7&gt;AK$2,AK$2*3/$B7,1))</f>
        <v>0</v>
      </c>
      <c r="AL7" s="8" t="n">
        <f aca="false">2145*LOG(IF($B7&gt;AL$2,AL$2*3/$B7,1))</f>
        <v>0</v>
      </c>
      <c r="AM7" s="8" t="n">
        <f aca="false">2145*LOG(IF($B7&gt;AM$2,AM$2*3/$B7,1))</f>
        <v>0</v>
      </c>
      <c r="AN7" s="8" t="n">
        <f aca="false">2145*LOG(IF($B7&gt;AN$2,AN$2*3/$B7,1))</f>
        <v>0</v>
      </c>
      <c r="AO7" s="8" t="n">
        <f aca="false">2145*LOG(IF($B7&gt;AO$2,AO$2*3/$B7,1))</f>
        <v>0</v>
      </c>
      <c r="AP7" s="8" t="n">
        <f aca="false">2145*LOG(IF($B7&gt;AP$2,AP$2*3/$B7,1))</f>
        <v>0</v>
      </c>
      <c r="AQ7" s="8" t="n">
        <f aca="false">2145*LOG(IF($B7&gt;AQ$2,AQ$2*3/$B7,1))</f>
        <v>0</v>
      </c>
    </row>
    <row r="8" customFormat="false" ht="15.75" hidden="false" customHeight="false" outlineLevel="0" collapsed="false">
      <c r="A8" s="6"/>
      <c r="B8" s="7" t="n">
        <v>5</v>
      </c>
      <c r="C8" s="8" t="e">
        <f aca="false">2145*LOG(IF($B8&gt;C$2,C$2*3/$B8,1))</f>
        <v>#VALUE!</v>
      </c>
      <c r="D8" s="8" t="n">
        <f aca="false">2145*LOG(IF($B8&gt;D$2,D$2*3/$B8,1))</f>
        <v>-475.865567927084</v>
      </c>
      <c r="E8" s="8" t="n">
        <f aca="false">2145*LOG(IF($B8&gt;E$2,E$2*3/$B8,1))</f>
        <v>169.843772772155</v>
      </c>
      <c r="F8" s="8" t="n">
        <f aca="false">2145*LOG(IF($B8&gt;F$2,F$2*3/$B8,1))</f>
        <v>547.559523446592</v>
      </c>
      <c r="G8" s="8" t="n">
        <f aca="false">2145*LOG(IF($B8&gt;G$2,G$2*3/$B8,1))</f>
        <v>815.553113471395</v>
      </c>
      <c r="H8" s="8" t="n">
        <f aca="false">2145*LOG(IF($B8&gt;H$2,H$2*3/$B8,1))</f>
        <v>0</v>
      </c>
      <c r="I8" s="8" t="n">
        <f aca="false">2145*LOG(IF($B8&gt;I$2,I$2*3/$B8,1))</f>
        <v>0</v>
      </c>
      <c r="J8" s="8" t="n">
        <f aca="false">2145*LOG(IF($B8&gt;J$2,J$2*3/$B8,1))</f>
        <v>0</v>
      </c>
      <c r="K8" s="8" t="n">
        <f aca="false">2145*LOG(IF($B8&gt;K$2,K$2*3/$B8,1))</f>
        <v>0</v>
      </c>
      <c r="L8" s="8" t="n">
        <f aca="false">2145*LOG(IF($B8&gt;L$2,L$2*3/$B8,1))</f>
        <v>0</v>
      </c>
      <c r="M8" s="8" t="n">
        <f aca="false">2145*LOG(IF($B8&gt;M$2,M$2*3/$B8,1))</f>
        <v>0</v>
      </c>
      <c r="N8" s="8" t="n">
        <f aca="false">2145*LOG(IF($B8&gt;N$2,N$2*3/$B8,1))</f>
        <v>0</v>
      </c>
      <c r="O8" s="8" t="n">
        <f aca="false">2145*LOG(IF($B8&gt;O$2,O$2*3/$B8,1))</f>
        <v>0</v>
      </c>
      <c r="P8" s="8" t="n">
        <f aca="false">2145*LOG(IF($B8&gt;P$2,P$2*3/$B8,1))</f>
        <v>0</v>
      </c>
      <c r="Q8" s="8" t="n">
        <f aca="false">2145*LOG(IF($B8&gt;Q$2,Q$2*3/$B8,1))</f>
        <v>0</v>
      </c>
      <c r="R8" s="8" t="n">
        <f aca="false">2145*LOG(IF($B8&gt;R$2,R$2*3/$B8,1))</f>
        <v>0</v>
      </c>
      <c r="S8" s="8" t="n">
        <f aca="false">2145*LOG(IF($B8&gt;S$2,S$2*3/$B8,1))</f>
        <v>0</v>
      </c>
      <c r="T8" s="8" t="n">
        <f aca="false">2145*LOG(IF($B8&gt;T$2,T$2*3/$B8,1))</f>
        <v>0</v>
      </c>
      <c r="U8" s="8" t="n">
        <f aca="false">2145*LOG(IF($B8&gt;U$2,U$2*3/$B8,1))</f>
        <v>0</v>
      </c>
      <c r="V8" s="8" t="n">
        <f aca="false">2145*LOG(IF($B8&gt;V$2,V$2*3/$B8,1))</f>
        <v>0</v>
      </c>
      <c r="W8" s="8" t="n">
        <f aca="false">2145*LOG(IF($B8&gt;W$2,W$2*3/$B8,1))</f>
        <v>0</v>
      </c>
      <c r="X8" s="8" t="n">
        <f aca="false">2145*LOG(IF($B8&gt;X$2,X$2*3/$B8,1))</f>
        <v>0</v>
      </c>
      <c r="Y8" s="8" t="n">
        <f aca="false">2145*LOG(IF($B8&gt;Y$2,Y$2*3/$B8,1))</f>
        <v>0</v>
      </c>
      <c r="Z8" s="8" t="n">
        <f aca="false">2145*LOG(IF($B8&gt;Z$2,Z$2*3/$B8,1))</f>
        <v>0</v>
      </c>
      <c r="AA8" s="8" t="n">
        <f aca="false">2145*LOG(IF($B8&gt;AA$2,AA$2*3/$B8,1))</f>
        <v>0</v>
      </c>
      <c r="AB8" s="8" t="n">
        <f aca="false">2145*LOG(IF($B8&gt;AB$2,AB$2*3/$B8,1))</f>
        <v>0</v>
      </c>
      <c r="AC8" s="8" t="n">
        <f aca="false">2145*LOG(IF($B8&gt;AC$2,AC$2*3/$B8,1))</f>
        <v>0</v>
      </c>
      <c r="AD8" s="8" t="n">
        <f aca="false">2145*LOG(IF($B8&gt;AD$2,AD$2*3/$B8,1))</f>
        <v>0</v>
      </c>
      <c r="AE8" s="8" t="n">
        <f aca="false">2145*LOG(IF($B8&gt;AE$2,AE$2*3/$B8,1))</f>
        <v>0</v>
      </c>
      <c r="AF8" s="8" t="n">
        <f aca="false">2145*LOG(IF($B8&gt;AF$2,AF$2*3/$B8,1))</f>
        <v>0</v>
      </c>
      <c r="AG8" s="8" t="n">
        <f aca="false">2145*LOG(IF($B8&gt;AG$2,AG$2*3/$B8,1))</f>
        <v>0</v>
      </c>
      <c r="AH8" s="8" t="n">
        <f aca="false">2145*LOG(IF($B8&gt;AH$2,AH$2*3/$B8,1))</f>
        <v>0</v>
      </c>
      <c r="AI8" s="8" t="n">
        <f aca="false">2145*LOG(IF($B8&gt;AI$2,AI$2*3/$B8,1))</f>
        <v>0</v>
      </c>
      <c r="AJ8" s="8" t="n">
        <f aca="false">2145*LOG(IF($B8&gt;AJ$2,AJ$2*3/$B8,1))</f>
        <v>0</v>
      </c>
      <c r="AK8" s="8" t="n">
        <f aca="false">2145*LOG(IF($B8&gt;AK$2,AK$2*3/$B8,1))</f>
        <v>0</v>
      </c>
      <c r="AL8" s="8" t="n">
        <f aca="false">2145*LOG(IF($B8&gt;AL$2,AL$2*3/$B8,1))</f>
        <v>0</v>
      </c>
      <c r="AM8" s="8" t="n">
        <f aca="false">2145*LOG(IF($B8&gt;AM$2,AM$2*3/$B8,1))</f>
        <v>0</v>
      </c>
      <c r="AN8" s="8" t="n">
        <f aca="false">2145*LOG(IF($B8&gt;AN$2,AN$2*3/$B8,1))</f>
        <v>0</v>
      </c>
      <c r="AO8" s="8" t="n">
        <f aca="false">2145*LOG(IF($B8&gt;AO$2,AO$2*3/$B8,1))</f>
        <v>0</v>
      </c>
      <c r="AP8" s="8" t="n">
        <f aca="false">2145*LOG(IF($B8&gt;AP$2,AP$2*3/$B8,1))</f>
        <v>0</v>
      </c>
      <c r="AQ8" s="8" t="n">
        <f aca="false">2145*LOG(IF($B8&gt;AQ$2,AQ$2*3/$B8,1))</f>
        <v>0</v>
      </c>
    </row>
    <row r="9" customFormat="false" ht="15.75" hidden="false" customHeight="false" outlineLevel="0" collapsed="false">
      <c r="A9" s="6"/>
      <c r="B9" s="7" t="n">
        <v>6</v>
      </c>
      <c r="C9" s="8" t="e">
        <f aca="false">2145*LOG(IF($B9&gt;C$2,C$2*3/$B9,1))</f>
        <v>#VALUE!</v>
      </c>
      <c r="D9" s="8" t="n">
        <f aca="false">2145*LOG(IF($B9&gt;D$2,D$2*3/$B9,1))</f>
        <v>-645.70934069924</v>
      </c>
      <c r="E9" s="8" t="n">
        <f aca="false">2145*LOG(IF($B9&gt;E$2,E$2*3/$B9,1))</f>
        <v>0</v>
      </c>
      <c r="F9" s="8" t="n">
        <f aca="false">2145*LOG(IF($B9&gt;F$2,F$2*3/$B9,1))</f>
        <v>377.715750674436</v>
      </c>
      <c r="G9" s="8" t="n">
        <f aca="false">2145*LOG(IF($B9&gt;G$2,G$2*3/$B9,1))</f>
        <v>645.70934069924</v>
      </c>
      <c r="H9" s="8" t="n">
        <f aca="false">2145*LOG(IF($B9&gt;H$2,H$2*3/$B9,1))</f>
        <v>853.581318601521</v>
      </c>
      <c r="I9" s="8" t="n">
        <f aca="false">2145*LOG(IF($B9&gt;I$2,I$2*3/$B9,1))</f>
        <v>0</v>
      </c>
      <c r="J9" s="8" t="n">
        <f aca="false">2145*LOG(IF($B9&gt;J$2,J$2*3/$B9,1))</f>
        <v>0</v>
      </c>
      <c r="K9" s="8" t="n">
        <f aca="false">2145*LOG(IF($B9&gt;K$2,K$2*3/$B9,1))</f>
        <v>0</v>
      </c>
      <c r="L9" s="8" t="n">
        <f aca="false">2145*LOG(IF($B9&gt;L$2,L$2*3/$B9,1))</f>
        <v>0</v>
      </c>
      <c r="M9" s="8" t="n">
        <f aca="false">2145*LOG(IF($B9&gt;M$2,M$2*3/$B9,1))</f>
        <v>0</v>
      </c>
      <c r="N9" s="8" t="n">
        <f aca="false">2145*LOG(IF($B9&gt;N$2,N$2*3/$B9,1))</f>
        <v>0</v>
      </c>
      <c r="O9" s="8" t="n">
        <f aca="false">2145*LOG(IF($B9&gt;O$2,O$2*3/$B9,1))</f>
        <v>0</v>
      </c>
      <c r="P9" s="8" t="n">
        <f aca="false">2145*LOG(IF($B9&gt;P$2,P$2*3/$B9,1))</f>
        <v>0</v>
      </c>
      <c r="Q9" s="8" t="n">
        <f aca="false">2145*LOG(IF($B9&gt;Q$2,Q$2*3/$B9,1))</f>
        <v>0</v>
      </c>
      <c r="R9" s="8" t="n">
        <f aca="false">2145*LOG(IF($B9&gt;R$2,R$2*3/$B9,1))</f>
        <v>0</v>
      </c>
      <c r="S9" s="8" t="n">
        <f aca="false">2145*LOG(IF($B9&gt;S$2,S$2*3/$B9,1))</f>
        <v>0</v>
      </c>
      <c r="T9" s="8" t="n">
        <f aca="false">2145*LOG(IF($B9&gt;T$2,T$2*3/$B9,1))</f>
        <v>0</v>
      </c>
      <c r="U9" s="8" t="n">
        <f aca="false">2145*LOG(IF($B9&gt;U$2,U$2*3/$B9,1))</f>
        <v>0</v>
      </c>
      <c r="V9" s="8" t="n">
        <f aca="false">2145*LOG(IF($B9&gt;V$2,V$2*3/$B9,1))</f>
        <v>0</v>
      </c>
      <c r="W9" s="8" t="n">
        <f aca="false">2145*LOG(IF($B9&gt;W$2,W$2*3/$B9,1))</f>
        <v>0</v>
      </c>
      <c r="X9" s="8" t="n">
        <f aca="false">2145*LOG(IF($B9&gt;X$2,X$2*3/$B9,1))</f>
        <v>0</v>
      </c>
      <c r="Y9" s="8" t="n">
        <f aca="false">2145*LOG(IF($B9&gt;Y$2,Y$2*3/$B9,1))</f>
        <v>0</v>
      </c>
      <c r="Z9" s="8" t="n">
        <f aca="false">2145*LOG(IF($B9&gt;Z$2,Z$2*3/$B9,1))</f>
        <v>0</v>
      </c>
      <c r="AA9" s="8" t="n">
        <f aca="false">2145*LOG(IF($B9&gt;AA$2,AA$2*3/$B9,1))</f>
        <v>0</v>
      </c>
      <c r="AB9" s="8" t="n">
        <f aca="false">2145*LOG(IF($B9&gt;AB$2,AB$2*3/$B9,1))</f>
        <v>0</v>
      </c>
      <c r="AC9" s="8" t="n">
        <f aca="false">2145*LOG(IF($B9&gt;AC$2,AC$2*3/$B9,1))</f>
        <v>0</v>
      </c>
      <c r="AD9" s="8" t="n">
        <f aca="false">2145*LOG(IF($B9&gt;AD$2,AD$2*3/$B9,1))</f>
        <v>0</v>
      </c>
      <c r="AE9" s="8" t="n">
        <f aca="false">2145*LOG(IF($B9&gt;AE$2,AE$2*3/$B9,1))</f>
        <v>0</v>
      </c>
      <c r="AF9" s="8" t="n">
        <f aca="false">2145*LOG(IF($B9&gt;AF$2,AF$2*3/$B9,1))</f>
        <v>0</v>
      </c>
      <c r="AG9" s="8" t="n">
        <f aca="false">2145*LOG(IF($B9&gt;AG$2,AG$2*3/$B9,1))</f>
        <v>0</v>
      </c>
      <c r="AH9" s="8" t="n">
        <f aca="false">2145*LOG(IF($B9&gt;AH$2,AH$2*3/$B9,1))</f>
        <v>0</v>
      </c>
      <c r="AI9" s="8" t="n">
        <f aca="false">2145*LOG(IF($B9&gt;AI$2,AI$2*3/$B9,1))</f>
        <v>0</v>
      </c>
      <c r="AJ9" s="8" t="n">
        <f aca="false">2145*LOG(IF($B9&gt;AJ$2,AJ$2*3/$B9,1))</f>
        <v>0</v>
      </c>
      <c r="AK9" s="8" t="n">
        <f aca="false">2145*LOG(IF($B9&gt;AK$2,AK$2*3/$B9,1))</f>
        <v>0</v>
      </c>
      <c r="AL9" s="8" t="n">
        <f aca="false">2145*LOG(IF($B9&gt;AL$2,AL$2*3/$B9,1))</f>
        <v>0</v>
      </c>
      <c r="AM9" s="8" t="n">
        <f aca="false">2145*LOG(IF($B9&gt;AM$2,AM$2*3/$B9,1))</f>
        <v>0</v>
      </c>
      <c r="AN9" s="8" t="n">
        <f aca="false">2145*LOG(IF($B9&gt;AN$2,AN$2*3/$B9,1))</f>
        <v>0</v>
      </c>
      <c r="AO9" s="8" t="n">
        <f aca="false">2145*LOG(IF($B9&gt;AO$2,AO$2*3/$B9,1))</f>
        <v>0</v>
      </c>
      <c r="AP9" s="8" t="n">
        <f aca="false">2145*LOG(IF($B9&gt;AP$2,AP$2*3/$B9,1))</f>
        <v>0</v>
      </c>
      <c r="AQ9" s="8" t="n">
        <f aca="false">2145*LOG(IF($B9&gt;AQ$2,AQ$2*3/$B9,1))</f>
        <v>0</v>
      </c>
    </row>
    <row r="10" customFormat="false" ht="15.75" hidden="false" customHeight="false" outlineLevel="0" collapsed="false">
      <c r="A10" s="6"/>
      <c r="B10" s="7" t="n">
        <v>7</v>
      </c>
      <c r="C10" s="8" t="e">
        <f aca="false">2145*LOG(IF($B10&gt;C$2,C$2*3/$B10,1))</f>
        <v>#VALUE!</v>
      </c>
      <c r="D10" s="8" t="n">
        <f aca="false">2145*LOG(IF($B10&gt;D$2,D$2*3/$B10,1))</f>
        <v>-789.310204456905</v>
      </c>
      <c r="E10" s="8" t="n">
        <f aca="false">2145*LOG(IF($B10&gt;E$2,E$2*3/$B10,1))</f>
        <v>-143.600863757665</v>
      </c>
      <c r="F10" s="8" t="n">
        <f aca="false">2145*LOG(IF($B10&gt;F$2,F$2*3/$B10,1))</f>
        <v>234.114886916771</v>
      </c>
      <c r="G10" s="8" t="n">
        <f aca="false">2145*LOG(IF($B10&gt;G$2,G$2*3/$B10,1))</f>
        <v>502.108476941574</v>
      </c>
      <c r="H10" s="8" t="n">
        <f aca="false">2145*LOG(IF($B10&gt;H$2,H$2*3/$B10,1))</f>
        <v>709.980454843855</v>
      </c>
      <c r="I10" s="8" t="n">
        <f aca="false">2145*LOG(IF($B10&gt;I$2,I$2*3/$B10,1))</f>
        <v>879.824227616011</v>
      </c>
      <c r="J10" s="8" t="n">
        <f aca="false">2145*LOG(IF($B10&gt;J$2,J$2*3/$B10,1))</f>
        <v>0</v>
      </c>
      <c r="K10" s="8" t="n">
        <f aca="false">2145*LOG(IF($B10&gt;K$2,K$2*3/$B10,1))</f>
        <v>0</v>
      </c>
      <c r="L10" s="8" t="n">
        <f aca="false">2145*LOG(IF($B10&gt;L$2,L$2*3/$B10,1))</f>
        <v>0</v>
      </c>
      <c r="M10" s="8" t="n">
        <f aca="false">2145*LOG(IF($B10&gt;M$2,M$2*3/$B10,1))</f>
        <v>0</v>
      </c>
      <c r="N10" s="8" t="n">
        <f aca="false">2145*LOG(IF($B10&gt;N$2,N$2*3/$B10,1))</f>
        <v>0</v>
      </c>
      <c r="O10" s="8" t="n">
        <f aca="false">2145*LOG(IF($B10&gt;O$2,O$2*3/$B10,1))</f>
        <v>0</v>
      </c>
      <c r="P10" s="8" t="n">
        <f aca="false">2145*LOG(IF($B10&gt;P$2,P$2*3/$B10,1))</f>
        <v>0</v>
      </c>
      <c r="Q10" s="8" t="n">
        <f aca="false">2145*LOG(IF($B10&gt;Q$2,Q$2*3/$B10,1))</f>
        <v>0</v>
      </c>
      <c r="R10" s="8" t="n">
        <f aca="false">2145*LOG(IF($B10&gt;R$2,R$2*3/$B10,1))</f>
        <v>0</v>
      </c>
      <c r="S10" s="8" t="n">
        <f aca="false">2145*LOG(IF($B10&gt;S$2,S$2*3/$B10,1))</f>
        <v>0</v>
      </c>
      <c r="T10" s="8" t="n">
        <f aca="false">2145*LOG(IF($B10&gt;T$2,T$2*3/$B10,1))</f>
        <v>0</v>
      </c>
      <c r="U10" s="8" t="n">
        <f aca="false">2145*LOG(IF($B10&gt;U$2,U$2*3/$B10,1))</f>
        <v>0</v>
      </c>
      <c r="V10" s="8" t="n">
        <f aca="false">2145*LOG(IF($B10&gt;V$2,V$2*3/$B10,1))</f>
        <v>0</v>
      </c>
      <c r="W10" s="8" t="n">
        <f aca="false">2145*LOG(IF($B10&gt;W$2,W$2*3/$B10,1))</f>
        <v>0</v>
      </c>
      <c r="X10" s="8" t="n">
        <f aca="false">2145*LOG(IF($B10&gt;X$2,X$2*3/$B10,1))</f>
        <v>0</v>
      </c>
      <c r="Y10" s="8" t="n">
        <f aca="false">2145*LOG(IF($B10&gt;Y$2,Y$2*3/$B10,1))</f>
        <v>0</v>
      </c>
      <c r="Z10" s="8" t="n">
        <f aca="false">2145*LOG(IF($B10&gt;Z$2,Z$2*3/$B10,1))</f>
        <v>0</v>
      </c>
      <c r="AA10" s="8" t="n">
        <f aca="false">2145*LOG(IF($B10&gt;AA$2,AA$2*3/$B10,1))</f>
        <v>0</v>
      </c>
      <c r="AB10" s="8" t="n">
        <f aca="false">2145*LOG(IF($B10&gt;AB$2,AB$2*3/$B10,1))</f>
        <v>0</v>
      </c>
      <c r="AC10" s="8" t="n">
        <f aca="false">2145*LOG(IF($B10&gt;AC$2,AC$2*3/$B10,1))</f>
        <v>0</v>
      </c>
      <c r="AD10" s="8" t="n">
        <f aca="false">2145*LOG(IF($B10&gt;AD$2,AD$2*3/$B10,1))</f>
        <v>0</v>
      </c>
      <c r="AE10" s="8" t="n">
        <f aca="false">2145*LOG(IF($B10&gt;AE$2,AE$2*3/$B10,1))</f>
        <v>0</v>
      </c>
      <c r="AF10" s="8" t="n">
        <f aca="false">2145*LOG(IF($B10&gt;AF$2,AF$2*3/$B10,1))</f>
        <v>0</v>
      </c>
      <c r="AG10" s="8" t="n">
        <f aca="false">2145*LOG(IF($B10&gt;AG$2,AG$2*3/$B10,1))</f>
        <v>0</v>
      </c>
      <c r="AH10" s="8" t="n">
        <f aca="false">2145*LOG(IF($B10&gt;AH$2,AH$2*3/$B10,1))</f>
        <v>0</v>
      </c>
      <c r="AI10" s="8" t="n">
        <f aca="false">2145*LOG(IF($B10&gt;AI$2,AI$2*3/$B10,1))</f>
        <v>0</v>
      </c>
      <c r="AJ10" s="8" t="n">
        <f aca="false">2145*LOG(IF($B10&gt;AJ$2,AJ$2*3/$B10,1))</f>
        <v>0</v>
      </c>
      <c r="AK10" s="8" t="n">
        <f aca="false">2145*LOG(IF($B10&gt;AK$2,AK$2*3/$B10,1))</f>
        <v>0</v>
      </c>
      <c r="AL10" s="8" t="n">
        <f aca="false">2145*LOG(IF($B10&gt;AL$2,AL$2*3/$B10,1))</f>
        <v>0</v>
      </c>
      <c r="AM10" s="8" t="n">
        <f aca="false">2145*LOG(IF($B10&gt;AM$2,AM$2*3/$B10,1))</f>
        <v>0</v>
      </c>
      <c r="AN10" s="8" t="n">
        <f aca="false">2145*LOG(IF($B10&gt;AN$2,AN$2*3/$B10,1))</f>
        <v>0</v>
      </c>
      <c r="AO10" s="8" t="n">
        <f aca="false">2145*LOG(IF($B10&gt;AO$2,AO$2*3/$B10,1))</f>
        <v>0</v>
      </c>
      <c r="AP10" s="8" t="n">
        <f aca="false">2145*LOG(IF($B10&gt;AP$2,AP$2*3/$B10,1))</f>
        <v>0</v>
      </c>
      <c r="AQ10" s="8" t="n">
        <f aca="false">2145*LOG(IF($B10&gt;AQ$2,AQ$2*3/$B10,1))</f>
        <v>0</v>
      </c>
    </row>
    <row r="11" customFormat="false" ht="15.75" hidden="false" customHeight="false" outlineLevel="0" collapsed="false">
      <c r="A11" s="6"/>
      <c r="B11" s="7" t="n">
        <v>8</v>
      </c>
      <c r="C11" s="8" t="e">
        <f aca="false">2145*LOG(IF($B11&gt;C$2,C$2*3/$B11,1))</f>
        <v>#VALUE!</v>
      </c>
      <c r="D11" s="8" t="n">
        <f aca="false">2145*LOG(IF($B11&gt;D$2,D$2*3/$B11,1))</f>
        <v>-913.702930724043</v>
      </c>
      <c r="E11" s="8" t="n">
        <f aca="false">2145*LOG(IF($B11&gt;E$2,E$2*3/$B11,1))</f>
        <v>-267.993590024803</v>
      </c>
      <c r="F11" s="8" t="n">
        <f aca="false">2145*LOG(IF($B11&gt;F$2,F$2*3/$B11,1))</f>
        <v>109.722160649633</v>
      </c>
      <c r="G11" s="8" t="n">
        <f aca="false">2145*LOG(IF($B11&gt;G$2,G$2*3/$B11,1))</f>
        <v>377.715750674436</v>
      </c>
      <c r="H11" s="8" t="n">
        <f aca="false">2145*LOG(IF($B11&gt;H$2,H$2*3/$B11,1))</f>
        <v>585.587728576717</v>
      </c>
      <c r="I11" s="8" t="n">
        <f aca="false">2145*LOG(IF($B11&gt;I$2,I$2*3/$B11,1))</f>
        <v>755.431501348873</v>
      </c>
      <c r="J11" s="8" t="n">
        <f aca="false">2145*LOG(IF($B11&gt;J$2,J$2*3/$B11,1))</f>
        <v>899.032365106538</v>
      </c>
      <c r="K11" s="8" t="n">
        <f aca="false">2145*LOG(IF($B11&gt;K$2,K$2*3/$B11,1))</f>
        <v>0</v>
      </c>
      <c r="L11" s="8" t="n">
        <f aca="false">2145*LOG(IF($B11&gt;L$2,L$2*3/$B11,1))</f>
        <v>0</v>
      </c>
      <c r="M11" s="8" t="n">
        <f aca="false">2145*LOG(IF($B11&gt;M$2,M$2*3/$B11,1))</f>
        <v>0</v>
      </c>
      <c r="N11" s="8" t="n">
        <f aca="false">2145*LOG(IF($B11&gt;N$2,N$2*3/$B11,1))</f>
        <v>0</v>
      </c>
      <c r="O11" s="8" t="n">
        <f aca="false">2145*LOG(IF($B11&gt;O$2,O$2*3/$B11,1))</f>
        <v>0</v>
      </c>
      <c r="P11" s="8" t="n">
        <f aca="false">2145*LOG(IF($B11&gt;P$2,P$2*3/$B11,1))</f>
        <v>0</v>
      </c>
      <c r="Q11" s="8" t="n">
        <f aca="false">2145*LOG(IF($B11&gt;Q$2,Q$2*3/$B11,1))</f>
        <v>0</v>
      </c>
      <c r="R11" s="8" t="n">
        <f aca="false">2145*LOG(IF($B11&gt;R$2,R$2*3/$B11,1))</f>
        <v>0</v>
      </c>
      <c r="S11" s="8" t="n">
        <f aca="false">2145*LOG(IF($B11&gt;S$2,S$2*3/$B11,1))</f>
        <v>0</v>
      </c>
      <c r="T11" s="8" t="n">
        <f aca="false">2145*LOG(IF($B11&gt;T$2,T$2*3/$B11,1))</f>
        <v>0</v>
      </c>
      <c r="U11" s="8" t="n">
        <f aca="false">2145*LOG(IF($B11&gt;U$2,U$2*3/$B11,1))</f>
        <v>0</v>
      </c>
      <c r="V11" s="8" t="n">
        <f aca="false">2145*LOG(IF($B11&gt;V$2,V$2*3/$B11,1))</f>
        <v>0</v>
      </c>
      <c r="W11" s="8" t="n">
        <f aca="false">2145*LOG(IF($B11&gt;W$2,W$2*3/$B11,1))</f>
        <v>0</v>
      </c>
      <c r="X11" s="8" t="n">
        <f aca="false">2145*LOG(IF($B11&gt;X$2,X$2*3/$B11,1))</f>
        <v>0</v>
      </c>
      <c r="Y11" s="8" t="n">
        <f aca="false">2145*LOG(IF($B11&gt;Y$2,Y$2*3/$B11,1))</f>
        <v>0</v>
      </c>
      <c r="Z11" s="8" t="n">
        <f aca="false">2145*LOG(IF($B11&gt;Z$2,Z$2*3/$B11,1))</f>
        <v>0</v>
      </c>
      <c r="AA11" s="8" t="n">
        <f aca="false">2145*LOG(IF($B11&gt;AA$2,AA$2*3/$B11,1))</f>
        <v>0</v>
      </c>
      <c r="AB11" s="8" t="n">
        <f aca="false">2145*LOG(IF($B11&gt;AB$2,AB$2*3/$B11,1))</f>
        <v>0</v>
      </c>
      <c r="AC11" s="8" t="n">
        <f aca="false">2145*LOG(IF($B11&gt;AC$2,AC$2*3/$B11,1))</f>
        <v>0</v>
      </c>
      <c r="AD11" s="8" t="n">
        <f aca="false">2145*LOG(IF($B11&gt;AD$2,AD$2*3/$B11,1))</f>
        <v>0</v>
      </c>
      <c r="AE11" s="8" t="n">
        <f aca="false">2145*LOG(IF($B11&gt;AE$2,AE$2*3/$B11,1))</f>
        <v>0</v>
      </c>
      <c r="AF11" s="8" t="n">
        <f aca="false">2145*LOG(IF($B11&gt;AF$2,AF$2*3/$B11,1))</f>
        <v>0</v>
      </c>
      <c r="AG11" s="8" t="n">
        <f aca="false">2145*LOG(IF($B11&gt;AG$2,AG$2*3/$B11,1))</f>
        <v>0</v>
      </c>
      <c r="AH11" s="8" t="n">
        <f aca="false">2145*LOG(IF($B11&gt;AH$2,AH$2*3/$B11,1))</f>
        <v>0</v>
      </c>
      <c r="AI11" s="8" t="n">
        <f aca="false">2145*LOG(IF($B11&gt;AI$2,AI$2*3/$B11,1))</f>
        <v>0</v>
      </c>
      <c r="AJ11" s="8" t="n">
        <f aca="false">2145*LOG(IF($B11&gt;AJ$2,AJ$2*3/$B11,1))</f>
        <v>0</v>
      </c>
      <c r="AK11" s="8" t="n">
        <f aca="false">2145*LOG(IF($B11&gt;AK$2,AK$2*3/$B11,1))</f>
        <v>0</v>
      </c>
      <c r="AL11" s="8" t="n">
        <f aca="false">2145*LOG(IF($B11&gt;AL$2,AL$2*3/$B11,1))</f>
        <v>0</v>
      </c>
      <c r="AM11" s="8" t="n">
        <f aca="false">2145*LOG(IF($B11&gt;AM$2,AM$2*3/$B11,1))</f>
        <v>0</v>
      </c>
      <c r="AN11" s="8" t="n">
        <f aca="false">2145*LOG(IF($B11&gt;AN$2,AN$2*3/$B11,1))</f>
        <v>0</v>
      </c>
      <c r="AO11" s="8" t="n">
        <f aca="false">2145*LOG(IF($B11&gt;AO$2,AO$2*3/$B11,1))</f>
        <v>0</v>
      </c>
      <c r="AP11" s="8" t="n">
        <f aca="false">2145*LOG(IF($B11&gt;AP$2,AP$2*3/$B11,1))</f>
        <v>0</v>
      </c>
      <c r="AQ11" s="8" t="n">
        <f aca="false">2145*LOG(IF($B11&gt;AQ$2,AQ$2*3/$B11,1))</f>
        <v>0</v>
      </c>
    </row>
    <row r="12" customFormat="false" ht="15.75" hidden="false" customHeight="false" outlineLevel="0" collapsed="false">
      <c r="A12" s="6"/>
      <c r="B12" s="7" t="n">
        <v>9</v>
      </c>
      <c r="C12" s="8" t="e">
        <f aca="false">2145*LOG(IF($B12&gt;C$2,C$2*3/$B12,1))</f>
        <v>#VALUE!</v>
      </c>
      <c r="D12" s="8" t="n">
        <f aca="false">2145*LOG(IF($B12&gt;D$2,D$2*3/$B12,1))</f>
        <v>-1023.42509137368</v>
      </c>
      <c r="E12" s="8" t="n">
        <f aca="false">2145*LOG(IF($B12&gt;E$2,E$2*3/$B12,1))</f>
        <v>-377.715750674436</v>
      </c>
      <c r="F12" s="8" t="n">
        <f aca="false">2145*LOG(IF($B12&gt;F$2,F$2*3/$B12,1))</f>
        <v>0</v>
      </c>
      <c r="G12" s="8" t="n">
        <f aca="false">2145*LOG(IF($B12&gt;G$2,G$2*3/$B12,1))</f>
        <v>267.993590024803</v>
      </c>
      <c r="H12" s="8" t="n">
        <f aca="false">2145*LOG(IF($B12&gt;H$2,H$2*3/$B12,1))</f>
        <v>475.865567927084</v>
      </c>
      <c r="I12" s="8" t="n">
        <f aca="false">2145*LOG(IF($B12&gt;I$2,I$2*3/$B12,1))</f>
        <v>645.70934069924</v>
      </c>
      <c r="J12" s="8" t="n">
        <f aca="false">2145*LOG(IF($B12&gt;J$2,J$2*3/$B12,1))</f>
        <v>789.310204456905</v>
      </c>
      <c r="K12" s="8" t="n">
        <f aca="false">2145*LOG(IF($B12&gt;K$2,K$2*3/$B12,1))</f>
        <v>913.702930724043</v>
      </c>
      <c r="L12" s="8" t="n">
        <f aca="false">2145*LOG(IF($B12&gt;L$2,L$2*3/$B12,1))</f>
        <v>0</v>
      </c>
      <c r="M12" s="8" t="n">
        <f aca="false">2145*LOG(IF($B12&gt;M$2,M$2*3/$B12,1))</f>
        <v>0</v>
      </c>
      <c r="N12" s="8" t="n">
        <f aca="false">2145*LOG(IF($B12&gt;N$2,N$2*3/$B12,1))</f>
        <v>0</v>
      </c>
      <c r="O12" s="8" t="n">
        <f aca="false">2145*LOG(IF($B12&gt;O$2,O$2*3/$B12,1))</f>
        <v>0</v>
      </c>
      <c r="P12" s="8" t="n">
        <f aca="false">2145*LOG(IF($B12&gt;P$2,P$2*3/$B12,1))</f>
        <v>0</v>
      </c>
      <c r="Q12" s="8" t="n">
        <f aca="false">2145*LOG(IF($B12&gt;Q$2,Q$2*3/$B12,1))</f>
        <v>0</v>
      </c>
      <c r="R12" s="8" t="n">
        <f aca="false">2145*LOG(IF($B12&gt;R$2,R$2*3/$B12,1))</f>
        <v>0</v>
      </c>
      <c r="S12" s="8" t="n">
        <f aca="false">2145*LOG(IF($B12&gt;S$2,S$2*3/$B12,1))</f>
        <v>0</v>
      </c>
      <c r="T12" s="8" t="n">
        <f aca="false">2145*LOG(IF($B12&gt;T$2,T$2*3/$B12,1))</f>
        <v>0</v>
      </c>
      <c r="U12" s="8" t="n">
        <f aca="false">2145*LOG(IF($B12&gt;U$2,U$2*3/$B12,1))</f>
        <v>0</v>
      </c>
      <c r="V12" s="8" t="n">
        <f aca="false">2145*LOG(IF($B12&gt;V$2,V$2*3/$B12,1))</f>
        <v>0</v>
      </c>
      <c r="W12" s="8" t="n">
        <f aca="false">2145*LOG(IF($B12&gt;W$2,W$2*3/$B12,1))</f>
        <v>0</v>
      </c>
      <c r="X12" s="8" t="n">
        <f aca="false">2145*LOG(IF($B12&gt;X$2,X$2*3/$B12,1))</f>
        <v>0</v>
      </c>
      <c r="Y12" s="8" t="n">
        <f aca="false">2145*LOG(IF($B12&gt;Y$2,Y$2*3/$B12,1))</f>
        <v>0</v>
      </c>
      <c r="Z12" s="8" t="n">
        <f aca="false">2145*LOG(IF($B12&gt;Z$2,Z$2*3/$B12,1))</f>
        <v>0</v>
      </c>
      <c r="AA12" s="8" t="n">
        <f aca="false">2145*LOG(IF($B12&gt;AA$2,AA$2*3/$B12,1))</f>
        <v>0</v>
      </c>
      <c r="AB12" s="8" t="n">
        <f aca="false">2145*LOG(IF($B12&gt;AB$2,AB$2*3/$B12,1))</f>
        <v>0</v>
      </c>
      <c r="AC12" s="8" t="n">
        <f aca="false">2145*LOG(IF($B12&gt;AC$2,AC$2*3/$B12,1))</f>
        <v>0</v>
      </c>
      <c r="AD12" s="8" t="n">
        <f aca="false">2145*LOG(IF($B12&gt;AD$2,AD$2*3/$B12,1))</f>
        <v>0</v>
      </c>
      <c r="AE12" s="8" t="n">
        <f aca="false">2145*LOG(IF($B12&gt;AE$2,AE$2*3/$B12,1))</f>
        <v>0</v>
      </c>
      <c r="AF12" s="8" t="n">
        <f aca="false">2145*LOG(IF($B12&gt;AF$2,AF$2*3/$B12,1))</f>
        <v>0</v>
      </c>
      <c r="AG12" s="8" t="n">
        <f aca="false">2145*LOG(IF($B12&gt;AG$2,AG$2*3/$B12,1))</f>
        <v>0</v>
      </c>
      <c r="AH12" s="8" t="n">
        <f aca="false">2145*LOG(IF($B12&gt;AH$2,AH$2*3/$B12,1))</f>
        <v>0</v>
      </c>
      <c r="AI12" s="8" t="n">
        <f aca="false">2145*LOG(IF($B12&gt;AI$2,AI$2*3/$B12,1))</f>
        <v>0</v>
      </c>
      <c r="AJ12" s="8" t="n">
        <f aca="false">2145*LOG(IF($B12&gt;AJ$2,AJ$2*3/$B12,1))</f>
        <v>0</v>
      </c>
      <c r="AK12" s="8" t="n">
        <f aca="false">2145*LOG(IF($B12&gt;AK$2,AK$2*3/$B12,1))</f>
        <v>0</v>
      </c>
      <c r="AL12" s="8" t="n">
        <f aca="false">2145*LOG(IF($B12&gt;AL$2,AL$2*3/$B12,1))</f>
        <v>0</v>
      </c>
      <c r="AM12" s="8" t="n">
        <f aca="false">2145*LOG(IF($B12&gt;AM$2,AM$2*3/$B12,1))</f>
        <v>0</v>
      </c>
      <c r="AN12" s="8" t="n">
        <f aca="false">2145*LOG(IF($B12&gt;AN$2,AN$2*3/$B12,1))</f>
        <v>0</v>
      </c>
      <c r="AO12" s="8" t="n">
        <f aca="false">2145*LOG(IF($B12&gt;AO$2,AO$2*3/$B12,1))</f>
        <v>0</v>
      </c>
      <c r="AP12" s="8" t="n">
        <f aca="false">2145*LOG(IF($B12&gt;AP$2,AP$2*3/$B12,1))</f>
        <v>0</v>
      </c>
      <c r="AQ12" s="8" t="n">
        <f aca="false">2145*LOG(IF($B12&gt;AQ$2,AQ$2*3/$B12,1))</f>
        <v>0</v>
      </c>
      <c r="AW12" s="0" t="n">
        <v>0.466125870418199</v>
      </c>
    </row>
    <row r="13" customFormat="false" ht="15.75" hidden="false" customHeight="false" outlineLevel="0" collapsed="false">
      <c r="A13" s="6"/>
      <c r="B13" s="7" t="n">
        <v>10</v>
      </c>
      <c r="C13" s="8" t="e">
        <f aca="false">2145*LOG(IF($B13&gt;C$2,C$2*3/$B13,1))</f>
        <v>#VALUE!</v>
      </c>
      <c r="D13" s="8" t="n">
        <f aca="false">2145*LOG(IF($B13&gt;D$2,D$2*3/$B13,1))</f>
        <v>-1121.57490862632</v>
      </c>
      <c r="E13" s="8" t="n">
        <f aca="false">2145*LOG(IF($B13&gt;E$2,E$2*3/$B13,1))</f>
        <v>-475.865567927084</v>
      </c>
      <c r="F13" s="8" t="n">
        <f aca="false">2145*LOG(IF($B13&gt;F$2,F$2*3/$B13,1))</f>
        <v>-98.1498172526481</v>
      </c>
      <c r="G13" s="8" t="n">
        <f aca="false">2145*LOG(IF($B13&gt;G$2,G$2*3/$B13,1))</f>
        <v>169.843772772155</v>
      </c>
      <c r="H13" s="8" t="n">
        <f aca="false">2145*LOG(IF($B13&gt;H$2,H$2*3/$B13,1))</f>
        <v>377.715750674436</v>
      </c>
      <c r="I13" s="8" t="n">
        <f aca="false">2145*LOG(IF($B13&gt;I$2,I$2*3/$B13,1))</f>
        <v>547.559523446592</v>
      </c>
      <c r="J13" s="8" t="n">
        <f aca="false">2145*LOG(IF($B13&gt;J$2,J$2*3/$B13,1))</f>
        <v>691.160387204257</v>
      </c>
      <c r="K13" s="8" t="n">
        <f aca="false">2145*LOG(IF($B13&gt;K$2,K$2*3/$B13,1))</f>
        <v>815.553113471395</v>
      </c>
      <c r="L13" s="8" t="n">
        <f aca="false">2145*LOG(IF($B13&gt;L$2,L$2*3/$B13,1))</f>
        <v>925.275274121028</v>
      </c>
      <c r="M13" s="8" t="n">
        <f aca="false">2145*LOG(IF($B13&gt;M$2,M$2*3/$B13,1))</f>
        <v>0</v>
      </c>
      <c r="N13" s="8" t="n">
        <f aca="false">2145*LOG(IF($B13&gt;N$2,N$2*3/$B13,1))</f>
        <v>0</v>
      </c>
      <c r="O13" s="8" t="n">
        <f aca="false">2145*LOG(IF($B13&gt;O$2,O$2*3/$B13,1))</f>
        <v>0</v>
      </c>
      <c r="P13" s="8" t="n">
        <f aca="false">2145*LOG(IF($B13&gt;P$2,P$2*3/$B13,1))</f>
        <v>0</v>
      </c>
      <c r="Q13" s="8" t="n">
        <f aca="false">2145*LOG(IF($B13&gt;Q$2,Q$2*3/$B13,1))</f>
        <v>0</v>
      </c>
      <c r="R13" s="8" t="n">
        <f aca="false">2145*LOG(IF($B13&gt;R$2,R$2*3/$B13,1))</f>
        <v>0</v>
      </c>
      <c r="S13" s="8" t="n">
        <f aca="false">2145*LOG(IF($B13&gt;S$2,S$2*3/$B13,1))</f>
        <v>0</v>
      </c>
      <c r="T13" s="8" t="n">
        <f aca="false">2145*LOG(IF($B13&gt;T$2,T$2*3/$B13,1))</f>
        <v>0</v>
      </c>
      <c r="U13" s="8" t="n">
        <f aca="false">2145*LOG(IF($B13&gt;U$2,U$2*3/$B13,1))</f>
        <v>0</v>
      </c>
      <c r="V13" s="8" t="n">
        <f aca="false">2145*LOG(IF($B13&gt;V$2,V$2*3/$B13,1))</f>
        <v>0</v>
      </c>
      <c r="W13" s="8" t="n">
        <f aca="false">2145*LOG(IF($B13&gt;W$2,W$2*3/$B13,1))</f>
        <v>0</v>
      </c>
      <c r="X13" s="8" t="n">
        <f aca="false">2145*LOG(IF($B13&gt;X$2,X$2*3/$B13,1))</f>
        <v>0</v>
      </c>
      <c r="Y13" s="8" t="n">
        <f aca="false">2145*LOG(IF($B13&gt;Y$2,Y$2*3/$B13,1))</f>
        <v>0</v>
      </c>
      <c r="Z13" s="8" t="n">
        <f aca="false">2145*LOG(IF($B13&gt;Z$2,Z$2*3/$B13,1))</f>
        <v>0</v>
      </c>
      <c r="AA13" s="8" t="n">
        <f aca="false">2145*LOG(IF($B13&gt;AA$2,AA$2*3/$B13,1))</f>
        <v>0</v>
      </c>
      <c r="AB13" s="8" t="n">
        <f aca="false">2145*LOG(IF($B13&gt;AB$2,AB$2*3/$B13,1))</f>
        <v>0</v>
      </c>
      <c r="AC13" s="8" t="n">
        <f aca="false">2145*LOG(IF($B13&gt;AC$2,AC$2*3/$B13,1))</f>
        <v>0</v>
      </c>
      <c r="AD13" s="8" t="n">
        <f aca="false">2145*LOG(IF($B13&gt;AD$2,AD$2*3/$B13,1))</f>
        <v>0</v>
      </c>
      <c r="AE13" s="8" t="n">
        <f aca="false">2145*LOG(IF($B13&gt;AE$2,AE$2*3/$B13,1))</f>
        <v>0</v>
      </c>
      <c r="AF13" s="8" t="n">
        <f aca="false">2145*LOG(IF($B13&gt;AF$2,AF$2*3/$B13,1))</f>
        <v>0</v>
      </c>
      <c r="AG13" s="8" t="n">
        <f aca="false">2145*LOG(IF($B13&gt;AG$2,AG$2*3/$B13,1))</f>
        <v>0</v>
      </c>
      <c r="AH13" s="8" t="n">
        <f aca="false">2145*LOG(IF($B13&gt;AH$2,AH$2*3/$B13,1))</f>
        <v>0</v>
      </c>
      <c r="AI13" s="8" t="n">
        <f aca="false">2145*LOG(IF($B13&gt;AI$2,AI$2*3/$B13,1))</f>
        <v>0</v>
      </c>
      <c r="AJ13" s="8" t="n">
        <f aca="false">2145*LOG(IF($B13&gt;AJ$2,AJ$2*3/$B13,1))</f>
        <v>0</v>
      </c>
      <c r="AK13" s="8" t="n">
        <f aca="false">2145*LOG(IF($B13&gt;AK$2,AK$2*3/$B13,1))</f>
        <v>0</v>
      </c>
      <c r="AL13" s="8" t="n">
        <f aca="false">2145*LOG(IF($B13&gt;AL$2,AL$2*3/$B13,1))</f>
        <v>0</v>
      </c>
      <c r="AM13" s="8" t="n">
        <f aca="false">2145*LOG(IF($B13&gt;AM$2,AM$2*3/$B13,1))</f>
        <v>0</v>
      </c>
      <c r="AN13" s="8" t="n">
        <f aca="false">2145*LOG(IF($B13&gt;AN$2,AN$2*3/$B13,1))</f>
        <v>0</v>
      </c>
      <c r="AO13" s="8" t="n">
        <f aca="false">2145*LOG(IF($B13&gt;AO$2,AO$2*3/$B13,1))</f>
        <v>0</v>
      </c>
      <c r="AP13" s="8" t="n">
        <f aca="false">2145*LOG(IF($B13&gt;AP$2,AP$2*3/$B13,1))</f>
        <v>0</v>
      </c>
      <c r="AQ13" s="8" t="n">
        <f aca="false">2145*LOG(IF($B13&gt;AQ$2,AQ$2*3/$B13,1))</f>
        <v>0</v>
      </c>
      <c r="AW13" s="0" t="n">
        <f aca="false">1000/AW12</f>
        <v>2145.34327198535</v>
      </c>
    </row>
    <row r="14" customFormat="false" ht="15.75" hidden="false" customHeight="false" outlineLevel="0" collapsed="false">
      <c r="A14" s="6"/>
      <c r="B14" s="7" t="n">
        <v>11</v>
      </c>
      <c r="C14" s="8" t="e">
        <f aca="false">2145*LOG(IF($B14&gt;C$2,C$2*3/$B14,1))</f>
        <v>#VALUE!</v>
      </c>
      <c r="D14" s="8" t="n">
        <f aca="false">2145*LOG(IF($B14&gt;D$2,D$2*3/$B14,1))</f>
        <v>-1210.36221829072</v>
      </c>
      <c r="E14" s="8" t="n">
        <f aca="false">2145*LOG(IF($B14&gt;E$2,E$2*3/$B14,1))</f>
        <v>-564.652877591477</v>
      </c>
      <c r="F14" s="8" t="n">
        <f aca="false">2145*LOG(IF($B14&gt;F$2,F$2*3/$B14,1))</f>
        <v>-186.937126917041</v>
      </c>
      <c r="G14" s="8" t="n">
        <f aca="false">2145*LOG(IF($B14&gt;G$2,G$2*3/$B14,1))</f>
        <v>81.0564631077625</v>
      </c>
      <c r="H14" s="8" t="n">
        <f aca="false">2145*LOG(IF($B14&gt;H$2,H$2*3/$B14,1))</f>
        <v>288.928441010043</v>
      </c>
      <c r="I14" s="8" t="n">
        <f aca="false">2145*LOG(IF($B14&gt;I$2,I$2*3/$B14,1))</f>
        <v>458.772213782199</v>
      </c>
      <c r="J14" s="8" t="n">
        <f aca="false">2145*LOG(IF($B14&gt;J$2,J$2*3/$B14,1))</f>
        <v>602.373077539864</v>
      </c>
      <c r="K14" s="8" t="n">
        <f aca="false">2145*LOG(IF($B14&gt;K$2,K$2*3/$B14,1))</f>
        <v>726.765803807002</v>
      </c>
      <c r="L14" s="8" t="n">
        <f aca="false">2145*LOG(IF($B14&gt;L$2,L$2*3/$B14,1))</f>
        <v>836.487964456635</v>
      </c>
      <c r="M14" s="8" t="n">
        <f aca="false">2145*LOG(IF($B14&gt;M$2,M$2*3/$B14,1))</f>
        <v>934.637781709283</v>
      </c>
      <c r="N14" s="8" t="n">
        <f aca="false">2145*LOG(IF($B14&gt;N$2,N$2*3/$B14,1))</f>
        <v>0</v>
      </c>
      <c r="O14" s="8" t="n">
        <f aca="false">2145*LOG(IF($B14&gt;O$2,O$2*3/$B14,1))</f>
        <v>0</v>
      </c>
      <c r="P14" s="8" t="n">
        <f aca="false">2145*LOG(IF($B14&gt;P$2,P$2*3/$B14,1))</f>
        <v>0</v>
      </c>
      <c r="Q14" s="8" t="n">
        <f aca="false">2145*LOG(IF($B14&gt;Q$2,Q$2*3/$B14,1))</f>
        <v>0</v>
      </c>
      <c r="R14" s="8" t="n">
        <f aca="false">2145*LOG(IF($B14&gt;R$2,R$2*3/$B14,1))</f>
        <v>0</v>
      </c>
      <c r="S14" s="8" t="n">
        <f aca="false">2145*LOG(IF($B14&gt;S$2,S$2*3/$B14,1))</f>
        <v>0</v>
      </c>
      <c r="T14" s="8" t="n">
        <f aca="false">2145*LOG(IF($B14&gt;T$2,T$2*3/$B14,1))</f>
        <v>0</v>
      </c>
      <c r="U14" s="8" t="n">
        <f aca="false">2145*LOG(IF($B14&gt;U$2,U$2*3/$B14,1))</f>
        <v>0</v>
      </c>
      <c r="V14" s="8" t="n">
        <f aca="false">2145*LOG(IF($B14&gt;V$2,V$2*3/$B14,1))</f>
        <v>0</v>
      </c>
      <c r="W14" s="8" t="n">
        <f aca="false">2145*LOG(IF($B14&gt;W$2,W$2*3/$B14,1))</f>
        <v>0</v>
      </c>
      <c r="X14" s="8" t="n">
        <f aca="false">2145*LOG(IF($B14&gt;X$2,X$2*3/$B14,1))</f>
        <v>0</v>
      </c>
      <c r="Y14" s="8" t="n">
        <f aca="false">2145*LOG(IF($B14&gt;Y$2,Y$2*3/$B14,1))</f>
        <v>0</v>
      </c>
      <c r="Z14" s="8" t="n">
        <f aca="false">2145*LOG(IF($B14&gt;Z$2,Z$2*3/$B14,1))</f>
        <v>0</v>
      </c>
      <c r="AA14" s="8" t="n">
        <f aca="false">2145*LOG(IF($B14&gt;AA$2,AA$2*3/$B14,1))</f>
        <v>0</v>
      </c>
      <c r="AB14" s="8" t="n">
        <f aca="false">2145*LOG(IF($B14&gt;AB$2,AB$2*3/$B14,1))</f>
        <v>0</v>
      </c>
      <c r="AC14" s="8" t="n">
        <f aca="false">2145*LOG(IF($B14&gt;AC$2,AC$2*3/$B14,1))</f>
        <v>0</v>
      </c>
      <c r="AD14" s="8" t="n">
        <f aca="false">2145*LOG(IF($B14&gt;AD$2,AD$2*3/$B14,1))</f>
        <v>0</v>
      </c>
      <c r="AE14" s="8" t="n">
        <f aca="false">2145*LOG(IF($B14&gt;AE$2,AE$2*3/$B14,1))</f>
        <v>0</v>
      </c>
      <c r="AF14" s="8" t="n">
        <f aca="false">2145*LOG(IF($B14&gt;AF$2,AF$2*3/$B14,1))</f>
        <v>0</v>
      </c>
      <c r="AG14" s="8" t="n">
        <f aca="false">2145*LOG(IF($B14&gt;AG$2,AG$2*3/$B14,1))</f>
        <v>0</v>
      </c>
      <c r="AH14" s="8" t="n">
        <f aca="false">2145*LOG(IF($B14&gt;AH$2,AH$2*3/$B14,1))</f>
        <v>0</v>
      </c>
      <c r="AI14" s="8" t="n">
        <f aca="false">2145*LOG(IF($B14&gt;AI$2,AI$2*3/$B14,1))</f>
        <v>0</v>
      </c>
      <c r="AJ14" s="8" t="n">
        <f aca="false">2145*LOG(IF($B14&gt;AJ$2,AJ$2*3/$B14,1))</f>
        <v>0</v>
      </c>
      <c r="AK14" s="8" t="n">
        <f aca="false">2145*LOG(IF($B14&gt;AK$2,AK$2*3/$B14,1))</f>
        <v>0</v>
      </c>
      <c r="AL14" s="8" t="n">
        <f aca="false">2145*LOG(IF($B14&gt;AL$2,AL$2*3/$B14,1))</f>
        <v>0</v>
      </c>
      <c r="AM14" s="8" t="n">
        <f aca="false">2145*LOG(IF($B14&gt;AM$2,AM$2*3/$B14,1))</f>
        <v>0</v>
      </c>
      <c r="AN14" s="8" t="n">
        <f aca="false">2145*LOG(IF($B14&gt;AN$2,AN$2*3/$B14,1))</f>
        <v>0</v>
      </c>
      <c r="AO14" s="8" t="n">
        <f aca="false">2145*LOG(IF($B14&gt;AO$2,AO$2*3/$B14,1))</f>
        <v>0</v>
      </c>
      <c r="AP14" s="8" t="n">
        <f aca="false">2145*LOG(IF($B14&gt;AP$2,AP$2*3/$B14,1))</f>
        <v>0</v>
      </c>
      <c r="AQ14" s="8" t="n">
        <f aca="false">2145*LOG(IF($B14&gt;AQ$2,AQ$2*3/$B14,1))</f>
        <v>0</v>
      </c>
    </row>
    <row r="15" customFormat="false" ht="15.75" hidden="false" customHeight="false" outlineLevel="0" collapsed="false">
      <c r="A15" s="6"/>
      <c r="B15" s="7" t="n">
        <v>12</v>
      </c>
      <c r="C15" s="8" t="e">
        <f aca="false">2145*LOG(IF($B15&gt;C$2,C$2*3/$B15,1))</f>
        <v>#VALUE!</v>
      </c>
      <c r="D15" s="8" t="n">
        <f aca="false">2145*LOG(IF($B15&gt;D$2,D$2*3/$B15,1))</f>
        <v>-1291.41868139848</v>
      </c>
      <c r="E15" s="8" t="n">
        <f aca="false">2145*LOG(IF($B15&gt;E$2,E$2*3/$B15,1))</f>
        <v>-645.70934069924</v>
      </c>
      <c r="F15" s="8" t="n">
        <f aca="false">2145*LOG(IF($B15&gt;F$2,F$2*3/$B15,1))</f>
        <v>-267.993590024803</v>
      </c>
      <c r="G15" s="8" t="n">
        <f aca="false">2145*LOG(IF($B15&gt;G$2,G$2*3/$B15,1))</f>
        <v>0</v>
      </c>
      <c r="H15" s="8" t="n">
        <f aca="false">2145*LOG(IF($B15&gt;H$2,H$2*3/$B15,1))</f>
        <v>207.871977902281</v>
      </c>
      <c r="I15" s="8" t="n">
        <f aca="false">2145*LOG(IF($B15&gt;I$2,I$2*3/$B15,1))</f>
        <v>377.715750674436</v>
      </c>
      <c r="J15" s="8" t="n">
        <f aca="false">2145*LOG(IF($B15&gt;J$2,J$2*3/$B15,1))</f>
        <v>521.316614432102</v>
      </c>
      <c r="K15" s="8" t="n">
        <f aca="false">2145*LOG(IF($B15&gt;K$2,K$2*3/$B15,1))</f>
        <v>645.70934069924</v>
      </c>
      <c r="L15" s="8" t="n">
        <f aca="false">2145*LOG(IF($B15&gt;L$2,L$2*3/$B15,1))</f>
        <v>755.431501348873</v>
      </c>
      <c r="M15" s="8" t="n">
        <f aca="false">2145*LOG(IF($B15&gt;M$2,M$2*3/$B15,1))</f>
        <v>853.581318601521</v>
      </c>
      <c r="N15" s="8" t="n">
        <f aca="false">2145*LOG(IF($B15&gt;N$2,N$2*3/$B15,1))</f>
        <v>942.368628265913</v>
      </c>
      <c r="O15" s="8" t="n">
        <f aca="false">2145*LOG(IF($B15&gt;O$2,O$2*3/$B15,1))</f>
        <v>0</v>
      </c>
      <c r="P15" s="8" t="n">
        <f aca="false">2145*LOG(IF($B15&gt;P$2,P$2*3/$B15,1))</f>
        <v>0</v>
      </c>
      <c r="Q15" s="8" t="n">
        <f aca="false">2145*LOG(IF($B15&gt;Q$2,Q$2*3/$B15,1))</f>
        <v>0</v>
      </c>
      <c r="R15" s="8" t="n">
        <f aca="false">2145*LOG(IF($B15&gt;R$2,R$2*3/$B15,1))</f>
        <v>0</v>
      </c>
      <c r="S15" s="8" t="n">
        <f aca="false">2145*LOG(IF($B15&gt;S$2,S$2*3/$B15,1))</f>
        <v>0</v>
      </c>
      <c r="T15" s="8" t="n">
        <f aca="false">2145*LOG(IF($B15&gt;T$2,T$2*3/$B15,1))</f>
        <v>0</v>
      </c>
      <c r="U15" s="8" t="n">
        <f aca="false">2145*LOG(IF($B15&gt;U$2,U$2*3/$B15,1))</f>
        <v>0</v>
      </c>
      <c r="V15" s="8" t="n">
        <f aca="false">2145*LOG(IF($B15&gt;V$2,V$2*3/$B15,1))</f>
        <v>0</v>
      </c>
      <c r="W15" s="8" t="n">
        <f aca="false">2145*LOG(IF($B15&gt;W$2,W$2*3/$B15,1))</f>
        <v>0</v>
      </c>
      <c r="X15" s="8" t="n">
        <f aca="false">2145*LOG(IF($B15&gt;X$2,X$2*3/$B15,1))</f>
        <v>0</v>
      </c>
      <c r="Y15" s="8" t="n">
        <f aca="false">2145*LOG(IF($B15&gt;Y$2,Y$2*3/$B15,1))</f>
        <v>0</v>
      </c>
      <c r="Z15" s="8" t="n">
        <f aca="false">2145*LOG(IF($B15&gt;Z$2,Z$2*3/$B15,1))</f>
        <v>0</v>
      </c>
      <c r="AA15" s="8" t="n">
        <f aca="false">2145*LOG(IF($B15&gt;AA$2,AA$2*3/$B15,1))</f>
        <v>0</v>
      </c>
      <c r="AB15" s="8" t="n">
        <f aca="false">2145*LOG(IF($B15&gt;AB$2,AB$2*3/$B15,1))</f>
        <v>0</v>
      </c>
      <c r="AC15" s="8" t="n">
        <f aca="false">2145*LOG(IF($B15&gt;AC$2,AC$2*3/$B15,1))</f>
        <v>0</v>
      </c>
      <c r="AD15" s="8" t="n">
        <f aca="false">2145*LOG(IF($B15&gt;AD$2,AD$2*3/$B15,1))</f>
        <v>0</v>
      </c>
      <c r="AE15" s="8" t="n">
        <f aca="false">2145*LOG(IF($B15&gt;AE$2,AE$2*3/$B15,1))</f>
        <v>0</v>
      </c>
      <c r="AF15" s="8" t="n">
        <f aca="false">2145*LOG(IF($B15&gt;AF$2,AF$2*3/$B15,1))</f>
        <v>0</v>
      </c>
      <c r="AG15" s="8" t="n">
        <f aca="false">2145*LOG(IF($B15&gt;AG$2,AG$2*3/$B15,1))</f>
        <v>0</v>
      </c>
      <c r="AH15" s="8" t="n">
        <f aca="false">2145*LOG(IF($B15&gt;AH$2,AH$2*3/$B15,1))</f>
        <v>0</v>
      </c>
      <c r="AI15" s="8" t="n">
        <f aca="false">2145*LOG(IF($B15&gt;AI$2,AI$2*3/$B15,1))</f>
        <v>0</v>
      </c>
      <c r="AJ15" s="8" t="n">
        <f aca="false">2145*LOG(IF($B15&gt;AJ$2,AJ$2*3/$B15,1))</f>
        <v>0</v>
      </c>
      <c r="AK15" s="8" t="n">
        <f aca="false">2145*LOG(IF($B15&gt;AK$2,AK$2*3/$B15,1))</f>
        <v>0</v>
      </c>
      <c r="AL15" s="8" t="n">
        <f aca="false">2145*LOG(IF($B15&gt;AL$2,AL$2*3/$B15,1))</f>
        <v>0</v>
      </c>
      <c r="AM15" s="8" t="n">
        <f aca="false">2145*LOG(IF($B15&gt;AM$2,AM$2*3/$B15,1))</f>
        <v>0</v>
      </c>
      <c r="AN15" s="8" t="n">
        <f aca="false">2145*LOG(IF($B15&gt;AN$2,AN$2*3/$B15,1))</f>
        <v>0</v>
      </c>
      <c r="AO15" s="8" t="n">
        <f aca="false">2145*LOG(IF($B15&gt;AO$2,AO$2*3/$B15,1))</f>
        <v>0</v>
      </c>
      <c r="AP15" s="8" t="n">
        <f aca="false">2145*LOG(IF($B15&gt;AP$2,AP$2*3/$B15,1))</f>
        <v>0</v>
      </c>
      <c r="AQ15" s="8" t="n">
        <f aca="false">2145*LOG(IF($B15&gt;AQ$2,AQ$2*3/$B15,1))</f>
        <v>0</v>
      </c>
    </row>
    <row r="16" customFormat="false" ht="15.75" hidden="false" customHeight="false" outlineLevel="0" collapsed="false">
      <c r="A16" s="6"/>
      <c r="B16" s="7" t="n">
        <v>13</v>
      </c>
      <c r="C16" s="8" t="e">
        <f aca="false">2145*LOG(IF($B16&gt;C$2,C$2*3/$B16,1))</f>
        <v>#VALUE!</v>
      </c>
      <c r="D16" s="8" t="n">
        <f aca="false">2145*LOG(IF($B16&gt;D$2,D$2*3/$B16,1))</f>
        <v>-1365.98339932449</v>
      </c>
      <c r="E16" s="8" t="n">
        <f aca="false">2145*LOG(IF($B16&gt;E$2,E$2*3/$B16,1))</f>
        <v>-720.274058625249</v>
      </c>
      <c r="F16" s="8" t="n">
        <f aca="false">2145*LOG(IF($B16&gt;F$2,F$2*3/$B16,1))</f>
        <v>-342.558307950813</v>
      </c>
      <c r="G16" s="8" t="n">
        <f aca="false">2145*LOG(IF($B16&gt;G$2,G$2*3/$B16,1))</f>
        <v>-74.5647179260096</v>
      </c>
      <c r="H16" s="8" t="n">
        <f aca="false">2145*LOG(IF($B16&gt;H$2,H$2*3/$B16,1))</f>
        <v>133.307259976271</v>
      </c>
      <c r="I16" s="8" t="n">
        <f aca="false">2145*LOG(IF($B16&gt;I$2,I$2*3/$B16,1))</f>
        <v>303.151032748427</v>
      </c>
      <c r="J16" s="8" t="n">
        <f aca="false">2145*LOG(IF($B16&gt;J$2,J$2*3/$B16,1))</f>
        <v>446.751896506092</v>
      </c>
      <c r="K16" s="8" t="n">
        <f aca="false">2145*LOG(IF($B16&gt;K$2,K$2*3/$B16,1))</f>
        <v>571.14462277323</v>
      </c>
      <c r="L16" s="8" t="n">
        <f aca="false">2145*LOG(IF($B16&gt;L$2,L$2*3/$B16,1))</f>
        <v>680.866783422863</v>
      </c>
      <c r="M16" s="8" t="n">
        <f aca="false">2145*LOG(IF($B16&gt;M$2,M$2*3/$B16,1))</f>
        <v>779.016600675511</v>
      </c>
      <c r="N16" s="8" t="n">
        <f aca="false">2145*LOG(IF($B16&gt;N$2,N$2*3/$B16,1))</f>
        <v>867.803910339904</v>
      </c>
      <c r="O16" s="8" t="n">
        <f aca="false">2145*LOG(IF($B16&gt;O$2,O$2*3/$B16,1))</f>
        <v>948.860373447666</v>
      </c>
      <c r="P16" s="8" t="n">
        <f aca="false">2145*LOG(IF($B16&gt;P$2,P$2*3/$B16,1))</f>
        <v>0</v>
      </c>
      <c r="Q16" s="8" t="n">
        <f aca="false">2145*LOG(IF($B16&gt;Q$2,Q$2*3/$B16,1))</f>
        <v>0</v>
      </c>
      <c r="R16" s="8" t="n">
        <f aca="false">2145*LOG(IF($B16&gt;R$2,R$2*3/$B16,1))</f>
        <v>0</v>
      </c>
      <c r="S16" s="8" t="n">
        <f aca="false">2145*LOG(IF($B16&gt;S$2,S$2*3/$B16,1))</f>
        <v>0</v>
      </c>
      <c r="T16" s="8" t="n">
        <f aca="false">2145*LOG(IF($B16&gt;T$2,T$2*3/$B16,1))</f>
        <v>0</v>
      </c>
      <c r="U16" s="8" t="n">
        <f aca="false">2145*LOG(IF($B16&gt;U$2,U$2*3/$B16,1))</f>
        <v>0</v>
      </c>
      <c r="V16" s="8" t="n">
        <f aca="false">2145*LOG(IF($B16&gt;V$2,V$2*3/$B16,1))</f>
        <v>0</v>
      </c>
      <c r="W16" s="8" t="n">
        <f aca="false">2145*LOG(IF($B16&gt;W$2,W$2*3/$B16,1))</f>
        <v>0</v>
      </c>
      <c r="X16" s="8" t="n">
        <f aca="false">2145*LOG(IF($B16&gt;X$2,X$2*3/$B16,1))</f>
        <v>0</v>
      </c>
      <c r="Y16" s="8" t="n">
        <f aca="false">2145*LOG(IF($B16&gt;Y$2,Y$2*3/$B16,1))</f>
        <v>0</v>
      </c>
      <c r="Z16" s="8" t="n">
        <f aca="false">2145*LOG(IF($B16&gt;Z$2,Z$2*3/$B16,1))</f>
        <v>0</v>
      </c>
      <c r="AA16" s="8" t="n">
        <f aca="false">2145*LOG(IF($B16&gt;AA$2,AA$2*3/$B16,1))</f>
        <v>0</v>
      </c>
      <c r="AB16" s="8" t="n">
        <f aca="false">2145*LOG(IF($B16&gt;AB$2,AB$2*3/$B16,1))</f>
        <v>0</v>
      </c>
      <c r="AC16" s="8" t="n">
        <f aca="false">2145*LOG(IF($B16&gt;AC$2,AC$2*3/$B16,1))</f>
        <v>0</v>
      </c>
      <c r="AD16" s="8" t="n">
        <f aca="false">2145*LOG(IF($B16&gt;AD$2,AD$2*3/$B16,1))</f>
        <v>0</v>
      </c>
      <c r="AE16" s="8" t="n">
        <f aca="false">2145*LOG(IF($B16&gt;AE$2,AE$2*3/$B16,1))</f>
        <v>0</v>
      </c>
      <c r="AF16" s="8" t="n">
        <f aca="false">2145*LOG(IF($B16&gt;AF$2,AF$2*3/$B16,1))</f>
        <v>0</v>
      </c>
      <c r="AG16" s="8" t="n">
        <f aca="false">2145*LOG(IF($B16&gt;AG$2,AG$2*3/$B16,1))</f>
        <v>0</v>
      </c>
      <c r="AH16" s="8" t="n">
        <f aca="false">2145*LOG(IF($B16&gt;AH$2,AH$2*3/$B16,1))</f>
        <v>0</v>
      </c>
      <c r="AI16" s="8" t="n">
        <f aca="false">2145*LOG(IF($B16&gt;AI$2,AI$2*3/$B16,1))</f>
        <v>0</v>
      </c>
      <c r="AJ16" s="8" t="n">
        <f aca="false">2145*LOG(IF($B16&gt;AJ$2,AJ$2*3/$B16,1))</f>
        <v>0</v>
      </c>
      <c r="AK16" s="8" t="n">
        <f aca="false">2145*LOG(IF($B16&gt;AK$2,AK$2*3/$B16,1))</f>
        <v>0</v>
      </c>
      <c r="AL16" s="8" t="n">
        <f aca="false">2145*LOG(IF($B16&gt;AL$2,AL$2*3/$B16,1))</f>
        <v>0</v>
      </c>
      <c r="AM16" s="8" t="n">
        <f aca="false">2145*LOG(IF($B16&gt;AM$2,AM$2*3/$B16,1))</f>
        <v>0</v>
      </c>
      <c r="AN16" s="8" t="n">
        <f aca="false">2145*LOG(IF($B16&gt;AN$2,AN$2*3/$B16,1))</f>
        <v>0</v>
      </c>
      <c r="AO16" s="8" t="n">
        <f aca="false">2145*LOG(IF($B16&gt;AO$2,AO$2*3/$B16,1))</f>
        <v>0</v>
      </c>
      <c r="AP16" s="8" t="n">
        <f aca="false">2145*LOG(IF($B16&gt;AP$2,AP$2*3/$B16,1))</f>
        <v>0</v>
      </c>
      <c r="AQ16" s="8" t="n">
        <f aca="false">2145*LOG(IF($B16&gt;AQ$2,AQ$2*3/$B16,1))</f>
        <v>0</v>
      </c>
    </row>
    <row r="17" customFormat="false" ht="15.75" hidden="false" customHeight="false" outlineLevel="0" collapsed="false">
      <c r="A17" s="6"/>
      <c r="B17" s="7" t="n">
        <v>14</v>
      </c>
      <c r="C17" s="8" t="e">
        <f aca="false">2145*LOG(IF($B17&gt;C$2,C$2*3/$B17,1))</f>
        <v>#VALUE!</v>
      </c>
      <c r="D17" s="8" t="n">
        <f aca="false">2145*LOG(IF($B17&gt;D$2,D$2*3/$B17,1))</f>
        <v>-1435.01954515614</v>
      </c>
      <c r="E17" s="8" t="n">
        <f aca="false">2145*LOG(IF($B17&gt;E$2,E$2*3/$B17,1))</f>
        <v>-789.310204456905</v>
      </c>
      <c r="F17" s="8" t="n">
        <f aca="false">2145*LOG(IF($B17&gt;F$2,F$2*3/$B17,1))</f>
        <v>-411.594453782469</v>
      </c>
      <c r="G17" s="8" t="n">
        <f aca="false">2145*LOG(IF($B17&gt;G$2,G$2*3/$B17,1))</f>
        <v>-143.600863757665</v>
      </c>
      <c r="H17" s="8" t="n">
        <f aca="false">2145*LOG(IF($B17&gt;H$2,H$2*3/$B17,1))</f>
        <v>64.2711141446157</v>
      </c>
      <c r="I17" s="8" t="n">
        <f aca="false">2145*LOG(IF($B17&gt;I$2,I$2*3/$B17,1))</f>
        <v>234.114886916771</v>
      </c>
      <c r="J17" s="8" t="n">
        <f aca="false">2145*LOG(IF($B17&gt;J$2,J$2*3/$B17,1))</f>
        <v>377.715750674436</v>
      </c>
      <c r="K17" s="8" t="n">
        <f aca="false">2145*LOG(IF($B17&gt;K$2,K$2*3/$B17,1))</f>
        <v>502.108476941574</v>
      </c>
      <c r="L17" s="8" t="n">
        <f aca="false">2145*LOG(IF($B17&gt;L$2,L$2*3/$B17,1))</f>
        <v>611.830637591207</v>
      </c>
      <c r="M17" s="8" t="n">
        <f aca="false">2145*LOG(IF($B17&gt;M$2,M$2*3/$B17,1))</f>
        <v>709.980454843855</v>
      </c>
      <c r="N17" s="8" t="n">
        <f aca="false">2145*LOG(IF($B17&gt;N$2,N$2*3/$B17,1))</f>
        <v>798.767764508248</v>
      </c>
      <c r="O17" s="8" t="n">
        <f aca="false">2145*LOG(IF($B17&gt;O$2,O$2*3/$B17,1))</f>
        <v>879.824227616011</v>
      </c>
      <c r="P17" s="8" t="n">
        <f aca="false">2145*LOG(IF($B17&gt;P$2,P$2*3/$B17,1))</f>
        <v>954.38894554202</v>
      </c>
      <c r="Q17" s="8" t="n">
        <f aca="false">2145*LOG(IF($B17&gt;Q$2,Q$2*3/$B17,1))</f>
        <v>0</v>
      </c>
      <c r="R17" s="8" t="n">
        <f aca="false">2145*LOG(IF($B17&gt;R$2,R$2*3/$B17,1))</f>
        <v>0</v>
      </c>
      <c r="S17" s="8" t="n">
        <f aca="false">2145*LOG(IF($B17&gt;S$2,S$2*3/$B17,1))</f>
        <v>0</v>
      </c>
      <c r="T17" s="8" t="n">
        <f aca="false">2145*LOG(IF($B17&gt;T$2,T$2*3/$B17,1))</f>
        <v>0</v>
      </c>
      <c r="U17" s="8" t="n">
        <f aca="false">2145*LOG(IF($B17&gt;U$2,U$2*3/$B17,1))</f>
        <v>0</v>
      </c>
      <c r="V17" s="8" t="n">
        <f aca="false">2145*LOG(IF($B17&gt;V$2,V$2*3/$B17,1))</f>
        <v>0</v>
      </c>
      <c r="W17" s="8" t="n">
        <f aca="false">2145*LOG(IF($B17&gt;W$2,W$2*3/$B17,1))</f>
        <v>0</v>
      </c>
      <c r="X17" s="8" t="n">
        <f aca="false">2145*LOG(IF($B17&gt;X$2,X$2*3/$B17,1))</f>
        <v>0</v>
      </c>
      <c r="Y17" s="8" t="n">
        <f aca="false">2145*LOG(IF($B17&gt;Y$2,Y$2*3/$B17,1))</f>
        <v>0</v>
      </c>
      <c r="Z17" s="8" t="n">
        <f aca="false">2145*LOG(IF($B17&gt;Z$2,Z$2*3/$B17,1))</f>
        <v>0</v>
      </c>
      <c r="AA17" s="8" t="n">
        <f aca="false">2145*LOG(IF($B17&gt;AA$2,AA$2*3/$B17,1))</f>
        <v>0</v>
      </c>
      <c r="AB17" s="8" t="n">
        <f aca="false">2145*LOG(IF($B17&gt;AB$2,AB$2*3/$B17,1))</f>
        <v>0</v>
      </c>
      <c r="AC17" s="8" t="n">
        <f aca="false">2145*LOG(IF($B17&gt;AC$2,AC$2*3/$B17,1))</f>
        <v>0</v>
      </c>
      <c r="AD17" s="8" t="n">
        <f aca="false">2145*LOG(IF($B17&gt;AD$2,AD$2*3/$B17,1))</f>
        <v>0</v>
      </c>
      <c r="AE17" s="8" t="n">
        <f aca="false">2145*LOG(IF($B17&gt;AE$2,AE$2*3/$B17,1))</f>
        <v>0</v>
      </c>
      <c r="AF17" s="8" t="n">
        <f aca="false">2145*LOG(IF($B17&gt;AF$2,AF$2*3/$B17,1))</f>
        <v>0</v>
      </c>
      <c r="AG17" s="8" t="n">
        <f aca="false">2145*LOG(IF($B17&gt;AG$2,AG$2*3/$B17,1))</f>
        <v>0</v>
      </c>
      <c r="AH17" s="8" t="n">
        <f aca="false">2145*LOG(IF($B17&gt;AH$2,AH$2*3/$B17,1))</f>
        <v>0</v>
      </c>
      <c r="AI17" s="8" t="n">
        <f aca="false">2145*LOG(IF($B17&gt;AI$2,AI$2*3/$B17,1))</f>
        <v>0</v>
      </c>
      <c r="AJ17" s="8" t="n">
        <f aca="false">2145*LOG(IF($B17&gt;AJ$2,AJ$2*3/$B17,1))</f>
        <v>0</v>
      </c>
      <c r="AK17" s="8" t="n">
        <f aca="false">2145*LOG(IF($B17&gt;AK$2,AK$2*3/$B17,1))</f>
        <v>0</v>
      </c>
      <c r="AL17" s="8" t="n">
        <f aca="false">2145*LOG(IF($B17&gt;AL$2,AL$2*3/$B17,1))</f>
        <v>0</v>
      </c>
      <c r="AM17" s="8" t="n">
        <f aca="false">2145*LOG(IF($B17&gt;AM$2,AM$2*3/$B17,1))</f>
        <v>0</v>
      </c>
      <c r="AN17" s="8" t="n">
        <f aca="false">2145*LOG(IF($B17&gt;AN$2,AN$2*3/$B17,1))</f>
        <v>0</v>
      </c>
      <c r="AO17" s="8" t="n">
        <f aca="false">2145*LOG(IF($B17&gt;AO$2,AO$2*3/$B17,1))</f>
        <v>0</v>
      </c>
      <c r="AP17" s="8" t="n">
        <f aca="false">2145*LOG(IF($B17&gt;AP$2,AP$2*3/$B17,1))</f>
        <v>0</v>
      </c>
      <c r="AQ17" s="8" t="n">
        <f aca="false">2145*LOG(IF($B17&gt;AQ$2,AQ$2*3/$B17,1))</f>
        <v>0</v>
      </c>
    </row>
    <row r="18" customFormat="false" ht="15.75" hidden="false" customHeight="false" outlineLevel="0" collapsed="false">
      <c r="A18" s="6"/>
      <c r="B18" s="7" t="n">
        <v>15</v>
      </c>
      <c r="C18" s="8" t="e">
        <f aca="false">2145*LOG(IF($B18&gt;C$2,C$2*3/$B18,1))</f>
        <v>#VALUE!</v>
      </c>
      <c r="D18" s="8" t="n">
        <f aca="false">2145*LOG(IF($B18&gt;D$2,D$2*3/$B18,1))</f>
        <v>-1499.29065930076</v>
      </c>
      <c r="E18" s="8" t="n">
        <f aca="false">2145*LOG(IF($B18&gt;E$2,E$2*3/$B18,1))</f>
        <v>-853.581318601521</v>
      </c>
      <c r="F18" s="8" t="n">
        <f aca="false">2145*LOG(IF($B18&gt;F$2,F$2*3/$B18,1))</f>
        <v>-475.865567927084</v>
      </c>
      <c r="G18" s="8" t="n">
        <f aca="false">2145*LOG(IF($B18&gt;G$2,G$2*3/$B18,1))</f>
        <v>-207.871977902281</v>
      </c>
      <c r="H18" s="8" t="n">
        <f aca="false">2145*LOG(IF($B18&gt;H$2,H$2*3/$B18,1))</f>
        <v>0</v>
      </c>
      <c r="I18" s="8" t="n">
        <f aca="false">2145*LOG(IF($B18&gt;I$2,I$2*3/$B18,1))</f>
        <v>169.843772772155</v>
      </c>
      <c r="J18" s="8" t="n">
        <f aca="false">2145*LOG(IF($B18&gt;J$2,J$2*3/$B18,1))</f>
        <v>313.44463652982</v>
      </c>
      <c r="K18" s="8" t="n">
        <f aca="false">2145*LOG(IF($B18&gt;K$2,K$2*3/$B18,1))</f>
        <v>437.837362796959</v>
      </c>
      <c r="L18" s="8" t="n">
        <f aca="false">2145*LOG(IF($B18&gt;L$2,L$2*3/$B18,1))</f>
        <v>547.559523446592</v>
      </c>
      <c r="M18" s="8" t="n">
        <f aca="false">2145*LOG(IF($B18&gt;M$2,M$2*3/$B18,1))</f>
        <v>645.70934069924</v>
      </c>
      <c r="N18" s="8" t="n">
        <f aca="false">2145*LOG(IF($B18&gt;N$2,N$2*3/$B18,1))</f>
        <v>734.496650363632</v>
      </c>
      <c r="O18" s="8" t="n">
        <f aca="false">2145*LOG(IF($B18&gt;O$2,O$2*3/$B18,1))</f>
        <v>815.553113471395</v>
      </c>
      <c r="P18" s="8" t="n">
        <f aca="false">2145*LOG(IF($B18&gt;P$2,P$2*3/$B18,1))</f>
        <v>890.117831397404</v>
      </c>
      <c r="Q18" s="8" t="n">
        <f aca="false">2145*LOG(IF($B18&gt;Q$2,Q$2*3/$B18,1))</f>
        <v>959.15397722906</v>
      </c>
      <c r="R18" s="8" t="n">
        <f aca="false">2145*LOG(IF($B18&gt;R$2,R$2*3/$B18,1))</f>
        <v>0</v>
      </c>
      <c r="S18" s="8" t="n">
        <f aca="false">2145*LOG(IF($B18&gt;S$2,S$2*3/$B18,1))</f>
        <v>0</v>
      </c>
      <c r="T18" s="8" t="n">
        <f aca="false">2145*LOG(IF($B18&gt;T$2,T$2*3/$B18,1))</f>
        <v>0</v>
      </c>
      <c r="U18" s="8" t="n">
        <f aca="false">2145*LOG(IF($B18&gt;U$2,U$2*3/$B18,1))</f>
        <v>0</v>
      </c>
      <c r="V18" s="8" t="n">
        <f aca="false">2145*LOG(IF($B18&gt;V$2,V$2*3/$B18,1))</f>
        <v>0</v>
      </c>
      <c r="W18" s="8" t="n">
        <f aca="false">2145*LOG(IF($B18&gt;W$2,W$2*3/$B18,1))</f>
        <v>0</v>
      </c>
      <c r="X18" s="8" t="n">
        <f aca="false">2145*LOG(IF($B18&gt;X$2,X$2*3/$B18,1))</f>
        <v>0</v>
      </c>
      <c r="Y18" s="8" t="n">
        <f aca="false">2145*LOG(IF($B18&gt;Y$2,Y$2*3/$B18,1))</f>
        <v>0</v>
      </c>
      <c r="Z18" s="8" t="n">
        <f aca="false">2145*LOG(IF($B18&gt;Z$2,Z$2*3/$B18,1))</f>
        <v>0</v>
      </c>
      <c r="AA18" s="8" t="n">
        <f aca="false">2145*LOG(IF($B18&gt;AA$2,AA$2*3/$B18,1))</f>
        <v>0</v>
      </c>
      <c r="AB18" s="8" t="n">
        <f aca="false">2145*LOG(IF($B18&gt;AB$2,AB$2*3/$B18,1))</f>
        <v>0</v>
      </c>
      <c r="AC18" s="8" t="n">
        <f aca="false">2145*LOG(IF($B18&gt;AC$2,AC$2*3/$B18,1))</f>
        <v>0</v>
      </c>
      <c r="AD18" s="8" t="n">
        <f aca="false">2145*LOG(IF($B18&gt;AD$2,AD$2*3/$B18,1))</f>
        <v>0</v>
      </c>
      <c r="AE18" s="8" t="n">
        <f aca="false">2145*LOG(IF($B18&gt;AE$2,AE$2*3/$B18,1))</f>
        <v>0</v>
      </c>
      <c r="AF18" s="8" t="n">
        <f aca="false">2145*LOG(IF($B18&gt;AF$2,AF$2*3/$B18,1))</f>
        <v>0</v>
      </c>
      <c r="AG18" s="8" t="n">
        <f aca="false">2145*LOG(IF($B18&gt;AG$2,AG$2*3/$B18,1))</f>
        <v>0</v>
      </c>
      <c r="AH18" s="8" t="n">
        <f aca="false">2145*LOG(IF($B18&gt;AH$2,AH$2*3/$B18,1))</f>
        <v>0</v>
      </c>
      <c r="AI18" s="8" t="n">
        <f aca="false">2145*LOG(IF($B18&gt;AI$2,AI$2*3/$B18,1))</f>
        <v>0</v>
      </c>
      <c r="AJ18" s="8" t="n">
        <f aca="false">2145*LOG(IF($B18&gt;AJ$2,AJ$2*3/$B18,1))</f>
        <v>0</v>
      </c>
      <c r="AK18" s="8" t="n">
        <f aca="false">2145*LOG(IF($B18&gt;AK$2,AK$2*3/$B18,1))</f>
        <v>0</v>
      </c>
      <c r="AL18" s="8" t="n">
        <f aca="false">2145*LOG(IF($B18&gt;AL$2,AL$2*3/$B18,1))</f>
        <v>0</v>
      </c>
      <c r="AM18" s="8" t="n">
        <f aca="false">2145*LOG(IF($B18&gt;AM$2,AM$2*3/$B18,1))</f>
        <v>0</v>
      </c>
      <c r="AN18" s="8" t="n">
        <f aca="false">2145*LOG(IF($B18&gt;AN$2,AN$2*3/$B18,1))</f>
        <v>0</v>
      </c>
      <c r="AO18" s="8" t="n">
        <f aca="false">2145*LOG(IF($B18&gt;AO$2,AO$2*3/$B18,1))</f>
        <v>0</v>
      </c>
      <c r="AP18" s="8" t="n">
        <f aca="false">2145*LOG(IF($B18&gt;AP$2,AP$2*3/$B18,1))</f>
        <v>0</v>
      </c>
      <c r="AQ18" s="8" t="n">
        <f aca="false">2145*LOG(IF($B18&gt;AQ$2,AQ$2*3/$B18,1))</f>
        <v>0</v>
      </c>
    </row>
    <row r="19" customFormat="false" ht="15.75" hidden="false" customHeight="false" outlineLevel="0" collapsed="false">
      <c r="A19" s="6"/>
      <c r="B19" s="7" t="n">
        <v>16</v>
      </c>
      <c r="C19" s="8" t="e">
        <f aca="false">2145*LOG(IF($B19&gt;C$2,C$2*3/$B19,1))</f>
        <v>#VALUE!</v>
      </c>
      <c r="D19" s="8" t="n">
        <f aca="false">2145*LOG(IF($B19&gt;D$2,D$2*3/$B19,1))</f>
        <v>-1559.41227142328</v>
      </c>
      <c r="E19" s="8" t="n">
        <f aca="false">2145*LOG(IF($B19&gt;E$2,E$2*3/$B19,1))</f>
        <v>-913.702930724043</v>
      </c>
      <c r="F19" s="8" t="n">
        <f aca="false">2145*LOG(IF($B19&gt;F$2,F$2*3/$B19,1))</f>
        <v>-535.987180049607</v>
      </c>
      <c r="G19" s="8" t="n">
        <f aca="false">2145*LOG(IF($B19&gt;G$2,G$2*3/$B19,1))</f>
        <v>-267.993590024803</v>
      </c>
      <c r="H19" s="8" t="n">
        <f aca="false">2145*LOG(IF($B19&gt;H$2,H$2*3/$B19,1))</f>
        <v>-60.1216121225224</v>
      </c>
      <c r="I19" s="8" t="n">
        <f aca="false">2145*LOG(IF($B19&gt;I$2,I$2*3/$B19,1))</f>
        <v>109.722160649633</v>
      </c>
      <c r="J19" s="8" t="n">
        <f aca="false">2145*LOG(IF($B19&gt;J$2,J$2*3/$B19,1))</f>
        <v>253.323024407298</v>
      </c>
      <c r="K19" s="8" t="n">
        <f aca="false">2145*LOG(IF($B19&gt;K$2,K$2*3/$B19,1))</f>
        <v>377.715750674436</v>
      </c>
      <c r="L19" s="8" t="n">
        <f aca="false">2145*LOG(IF($B19&gt;L$2,L$2*3/$B19,1))</f>
        <v>487.437911324069</v>
      </c>
      <c r="M19" s="8" t="n">
        <f aca="false">2145*LOG(IF($B19&gt;M$2,M$2*3/$B19,1))</f>
        <v>585.587728576717</v>
      </c>
      <c r="N19" s="8" t="n">
        <f aca="false">2145*LOG(IF($B19&gt;N$2,N$2*3/$B19,1))</f>
        <v>674.37503824111</v>
      </c>
      <c r="O19" s="8" t="n">
        <f aca="false">2145*LOG(IF($B19&gt;O$2,O$2*3/$B19,1))</f>
        <v>755.431501348873</v>
      </c>
      <c r="P19" s="8" t="n">
        <f aca="false">2145*LOG(IF($B19&gt;P$2,P$2*3/$B19,1))</f>
        <v>829.996219274882</v>
      </c>
      <c r="Q19" s="8" t="n">
        <f aca="false">2145*LOG(IF($B19&gt;Q$2,Q$2*3/$B19,1))</f>
        <v>899.032365106538</v>
      </c>
      <c r="R19" s="8" t="n">
        <f aca="false">2145*LOG(IF($B19&gt;R$2,R$2*3/$B19,1))</f>
        <v>963.303479251153</v>
      </c>
      <c r="S19" s="8" t="n">
        <f aca="false">2145*LOG(IF($B19&gt;S$2,S$2*3/$B19,1))</f>
        <v>0</v>
      </c>
      <c r="T19" s="8" t="n">
        <f aca="false">2145*LOG(IF($B19&gt;T$2,T$2*3/$B19,1))</f>
        <v>0</v>
      </c>
      <c r="U19" s="8" t="n">
        <f aca="false">2145*LOG(IF($B19&gt;U$2,U$2*3/$B19,1))</f>
        <v>0</v>
      </c>
      <c r="V19" s="8" t="n">
        <f aca="false">2145*LOG(IF($B19&gt;V$2,V$2*3/$B19,1))</f>
        <v>0</v>
      </c>
      <c r="W19" s="8" t="n">
        <f aca="false">2145*LOG(IF($B19&gt;W$2,W$2*3/$B19,1))</f>
        <v>0</v>
      </c>
      <c r="X19" s="8" t="n">
        <f aca="false">2145*LOG(IF($B19&gt;X$2,X$2*3/$B19,1))</f>
        <v>0</v>
      </c>
      <c r="Y19" s="8" t="n">
        <f aca="false">2145*LOG(IF($B19&gt;Y$2,Y$2*3/$B19,1))</f>
        <v>0</v>
      </c>
      <c r="Z19" s="8" t="n">
        <f aca="false">2145*LOG(IF($B19&gt;Z$2,Z$2*3/$B19,1))</f>
        <v>0</v>
      </c>
      <c r="AA19" s="8" t="n">
        <f aca="false">2145*LOG(IF($B19&gt;AA$2,AA$2*3/$B19,1))</f>
        <v>0</v>
      </c>
      <c r="AB19" s="8" t="n">
        <f aca="false">2145*LOG(IF($B19&gt;AB$2,AB$2*3/$B19,1))</f>
        <v>0</v>
      </c>
      <c r="AC19" s="8" t="n">
        <f aca="false">2145*LOG(IF($B19&gt;AC$2,AC$2*3/$B19,1))</f>
        <v>0</v>
      </c>
      <c r="AD19" s="8" t="n">
        <f aca="false">2145*LOG(IF($B19&gt;AD$2,AD$2*3/$B19,1))</f>
        <v>0</v>
      </c>
      <c r="AE19" s="8" t="n">
        <f aca="false">2145*LOG(IF($B19&gt;AE$2,AE$2*3/$B19,1))</f>
        <v>0</v>
      </c>
      <c r="AF19" s="8" t="n">
        <f aca="false">2145*LOG(IF($B19&gt;AF$2,AF$2*3/$B19,1))</f>
        <v>0</v>
      </c>
      <c r="AG19" s="8" t="n">
        <f aca="false">2145*LOG(IF($B19&gt;AG$2,AG$2*3/$B19,1))</f>
        <v>0</v>
      </c>
      <c r="AH19" s="8" t="n">
        <f aca="false">2145*LOG(IF($B19&gt;AH$2,AH$2*3/$B19,1))</f>
        <v>0</v>
      </c>
      <c r="AI19" s="8" t="n">
        <f aca="false">2145*LOG(IF($B19&gt;AI$2,AI$2*3/$B19,1))</f>
        <v>0</v>
      </c>
      <c r="AJ19" s="8" t="n">
        <f aca="false">2145*LOG(IF($B19&gt;AJ$2,AJ$2*3/$B19,1))</f>
        <v>0</v>
      </c>
      <c r="AK19" s="8" t="n">
        <f aca="false">2145*LOG(IF($B19&gt;AK$2,AK$2*3/$B19,1))</f>
        <v>0</v>
      </c>
      <c r="AL19" s="8" t="n">
        <f aca="false">2145*LOG(IF($B19&gt;AL$2,AL$2*3/$B19,1))</f>
        <v>0</v>
      </c>
      <c r="AM19" s="8" t="n">
        <f aca="false">2145*LOG(IF($B19&gt;AM$2,AM$2*3/$B19,1))</f>
        <v>0</v>
      </c>
      <c r="AN19" s="8" t="n">
        <f aca="false">2145*LOG(IF($B19&gt;AN$2,AN$2*3/$B19,1))</f>
        <v>0</v>
      </c>
      <c r="AO19" s="8" t="n">
        <f aca="false">2145*LOG(IF($B19&gt;AO$2,AO$2*3/$B19,1))</f>
        <v>0</v>
      </c>
      <c r="AP19" s="8" t="n">
        <f aca="false">2145*LOG(IF($B19&gt;AP$2,AP$2*3/$B19,1))</f>
        <v>0</v>
      </c>
      <c r="AQ19" s="8" t="n">
        <f aca="false">2145*LOG(IF($B19&gt;AQ$2,AQ$2*3/$B19,1))</f>
        <v>0</v>
      </c>
    </row>
    <row r="20" customFormat="false" ht="15.75" hidden="false" customHeight="false" outlineLevel="0" collapsed="false">
      <c r="A20" s="6"/>
      <c r="B20" s="7" t="n">
        <v>17</v>
      </c>
      <c r="C20" s="8" t="e">
        <f aca="false">2145*LOG(IF($B20&gt;C$2,C$2*3/$B20,1))</f>
        <v>#VALUE!</v>
      </c>
      <c r="D20" s="8" t="n">
        <f aca="false">2145*LOG(IF($B20&gt;D$2,D$2*3/$B20,1))</f>
        <v>-1615.88784498272</v>
      </c>
      <c r="E20" s="8" t="n">
        <f aca="false">2145*LOG(IF($B20&gt;E$2,E$2*3/$B20,1))</f>
        <v>-970.178504283482</v>
      </c>
      <c r="F20" s="8" t="n">
        <f aca="false">2145*LOG(IF($B20&gt;F$2,F$2*3/$B20,1))</f>
        <v>-592.462753609046</v>
      </c>
      <c r="G20" s="8" t="n">
        <f aca="false">2145*LOG(IF($B20&gt;G$2,G$2*3/$B20,1))</f>
        <v>-324.469163584242</v>
      </c>
      <c r="H20" s="8" t="n">
        <f aca="false">2145*LOG(IF($B20&gt;H$2,H$2*3/$B20,1))</f>
        <v>-116.597185681961</v>
      </c>
      <c r="I20" s="8" t="n">
        <f aca="false">2145*LOG(IF($B20&gt;I$2,I$2*3/$B20,1))</f>
        <v>53.246587090194</v>
      </c>
      <c r="J20" s="8" t="n">
        <f aca="false">2145*LOG(IF($B20&gt;J$2,J$2*3/$B20,1))</f>
        <v>196.847450847859</v>
      </c>
      <c r="K20" s="8" t="n">
        <f aca="false">2145*LOG(IF($B20&gt;K$2,K$2*3/$B20,1))</f>
        <v>321.240177114997</v>
      </c>
      <c r="L20" s="8" t="n">
        <f aca="false">2145*LOG(IF($B20&gt;L$2,L$2*3/$B20,1))</f>
        <v>430.96233776463</v>
      </c>
      <c r="M20" s="8" t="n">
        <f aca="false">2145*LOG(IF($B20&gt;M$2,M$2*3/$B20,1))</f>
        <v>529.112155017278</v>
      </c>
      <c r="N20" s="8" t="n">
        <f aca="false">2145*LOG(IF($B20&gt;N$2,N$2*3/$B20,1))</f>
        <v>617.899464681671</v>
      </c>
      <c r="O20" s="8" t="n">
        <f aca="false">2145*LOG(IF($B20&gt;O$2,O$2*3/$B20,1))</f>
        <v>698.955927789434</v>
      </c>
      <c r="P20" s="8" t="n">
        <f aca="false">2145*LOG(IF($B20&gt;P$2,P$2*3/$B20,1))</f>
        <v>773.520645715443</v>
      </c>
      <c r="Q20" s="8" t="n">
        <f aca="false">2145*LOG(IF($B20&gt;Q$2,Q$2*3/$B20,1))</f>
        <v>842.556791547099</v>
      </c>
      <c r="R20" s="8" t="n">
        <f aca="false">2145*LOG(IF($B20&gt;R$2,R$2*3/$B20,1))</f>
        <v>906.827905691715</v>
      </c>
      <c r="S20" s="8" t="n">
        <f aca="false">2145*LOG(IF($B20&gt;S$2,S$2*3/$B20,1))</f>
        <v>966.949517814237</v>
      </c>
      <c r="T20" s="8" t="n">
        <f aca="false">2145*LOG(IF($B20&gt;T$2,T$2*3/$B20,1))</f>
        <v>0</v>
      </c>
      <c r="U20" s="8" t="n">
        <f aca="false">2145*LOG(IF($B20&gt;U$2,U$2*3/$B20,1))</f>
        <v>0</v>
      </c>
      <c r="V20" s="8" t="n">
        <f aca="false">2145*LOG(IF($B20&gt;V$2,V$2*3/$B20,1))</f>
        <v>0</v>
      </c>
      <c r="W20" s="8" t="n">
        <f aca="false">2145*LOG(IF($B20&gt;W$2,W$2*3/$B20,1))</f>
        <v>0</v>
      </c>
      <c r="X20" s="8" t="n">
        <f aca="false">2145*LOG(IF($B20&gt;X$2,X$2*3/$B20,1))</f>
        <v>0</v>
      </c>
      <c r="Y20" s="8" t="n">
        <f aca="false">2145*LOG(IF($B20&gt;Y$2,Y$2*3/$B20,1))</f>
        <v>0</v>
      </c>
      <c r="Z20" s="8" t="n">
        <f aca="false">2145*LOG(IF($B20&gt;Z$2,Z$2*3/$B20,1))</f>
        <v>0</v>
      </c>
      <c r="AA20" s="8" t="n">
        <f aca="false">2145*LOG(IF($B20&gt;AA$2,AA$2*3/$B20,1))</f>
        <v>0</v>
      </c>
      <c r="AB20" s="8" t="n">
        <f aca="false">2145*LOG(IF($B20&gt;AB$2,AB$2*3/$B20,1))</f>
        <v>0</v>
      </c>
      <c r="AC20" s="8" t="n">
        <f aca="false">2145*LOG(IF($B20&gt;AC$2,AC$2*3/$B20,1))</f>
        <v>0</v>
      </c>
      <c r="AD20" s="8" t="n">
        <f aca="false">2145*LOG(IF($B20&gt;AD$2,AD$2*3/$B20,1))</f>
        <v>0</v>
      </c>
      <c r="AE20" s="8" t="n">
        <f aca="false">2145*LOG(IF($B20&gt;AE$2,AE$2*3/$B20,1))</f>
        <v>0</v>
      </c>
      <c r="AF20" s="8" t="n">
        <f aca="false">2145*LOG(IF($B20&gt;AF$2,AF$2*3/$B20,1))</f>
        <v>0</v>
      </c>
      <c r="AG20" s="8" t="n">
        <f aca="false">2145*LOG(IF($B20&gt;AG$2,AG$2*3/$B20,1))</f>
        <v>0</v>
      </c>
      <c r="AH20" s="8" t="n">
        <f aca="false">2145*LOG(IF($B20&gt;AH$2,AH$2*3/$B20,1))</f>
        <v>0</v>
      </c>
      <c r="AI20" s="8" t="n">
        <f aca="false">2145*LOG(IF($B20&gt;AI$2,AI$2*3/$B20,1))</f>
        <v>0</v>
      </c>
      <c r="AJ20" s="8" t="n">
        <f aca="false">2145*LOG(IF($B20&gt;AJ$2,AJ$2*3/$B20,1))</f>
        <v>0</v>
      </c>
      <c r="AK20" s="8" t="n">
        <f aca="false">2145*LOG(IF($B20&gt;AK$2,AK$2*3/$B20,1))</f>
        <v>0</v>
      </c>
      <c r="AL20" s="8" t="n">
        <f aca="false">2145*LOG(IF($B20&gt;AL$2,AL$2*3/$B20,1))</f>
        <v>0</v>
      </c>
      <c r="AM20" s="8" t="n">
        <f aca="false">2145*LOG(IF($B20&gt;AM$2,AM$2*3/$B20,1))</f>
        <v>0</v>
      </c>
      <c r="AN20" s="8" t="n">
        <f aca="false">2145*LOG(IF($B20&gt;AN$2,AN$2*3/$B20,1))</f>
        <v>0</v>
      </c>
      <c r="AO20" s="8" t="n">
        <f aca="false">2145*LOG(IF($B20&gt;AO$2,AO$2*3/$B20,1))</f>
        <v>0</v>
      </c>
      <c r="AP20" s="8" t="n">
        <f aca="false">2145*LOG(IF($B20&gt;AP$2,AP$2*3/$B20,1))</f>
        <v>0</v>
      </c>
      <c r="AQ20" s="8" t="n">
        <f aca="false">2145*LOG(IF($B20&gt;AQ$2,AQ$2*3/$B20,1))</f>
        <v>0</v>
      </c>
    </row>
    <row r="21" customFormat="false" ht="15.75" hidden="false" customHeight="false" outlineLevel="0" collapsed="false">
      <c r="A21" s="6"/>
      <c r="B21" s="7" t="n">
        <v>18</v>
      </c>
      <c r="C21" s="8" t="e">
        <f aca="false">2145*LOG(IF($B21&gt;C$2,C$2*3/$B21,1))</f>
        <v>#VALUE!</v>
      </c>
      <c r="D21" s="8" t="n">
        <f aca="false">2145*LOG(IF($B21&gt;D$2,D$2*3/$B21,1))</f>
        <v>-1669.13443207292</v>
      </c>
      <c r="E21" s="8" t="n">
        <f aca="false">2145*LOG(IF($B21&gt;E$2,E$2*3/$B21,1))</f>
        <v>-1023.42509137368</v>
      </c>
      <c r="F21" s="8" t="n">
        <f aca="false">2145*LOG(IF($B21&gt;F$2,F$2*3/$B21,1))</f>
        <v>-645.70934069924</v>
      </c>
      <c r="G21" s="8" t="n">
        <f aca="false">2145*LOG(IF($B21&gt;G$2,G$2*3/$B21,1))</f>
        <v>-377.715750674436</v>
      </c>
      <c r="H21" s="8" t="n">
        <f aca="false">2145*LOG(IF($B21&gt;H$2,H$2*3/$B21,1))</f>
        <v>-169.843772772155</v>
      </c>
      <c r="I21" s="8" t="n">
        <f aca="false">2145*LOG(IF($B21&gt;I$2,I$2*3/$B21,1))</f>
        <v>0</v>
      </c>
      <c r="J21" s="8" t="n">
        <f aca="false">2145*LOG(IF($B21&gt;J$2,J$2*3/$B21,1))</f>
        <v>143.600863757665</v>
      </c>
      <c r="K21" s="8" t="n">
        <f aca="false">2145*LOG(IF($B21&gt;K$2,K$2*3/$B21,1))</f>
        <v>267.993590024803</v>
      </c>
      <c r="L21" s="8" t="n">
        <f aca="false">2145*LOG(IF($B21&gt;L$2,L$2*3/$B21,1))</f>
        <v>377.715750674436</v>
      </c>
      <c r="M21" s="8" t="n">
        <f aca="false">2145*LOG(IF($B21&gt;M$2,M$2*3/$B21,1))</f>
        <v>475.865567927084</v>
      </c>
      <c r="N21" s="8" t="n">
        <f aca="false">2145*LOG(IF($B21&gt;N$2,N$2*3/$B21,1))</f>
        <v>564.652877591477</v>
      </c>
      <c r="O21" s="8" t="n">
        <f aca="false">2145*LOG(IF($B21&gt;O$2,O$2*3/$B21,1))</f>
        <v>645.70934069924</v>
      </c>
      <c r="P21" s="8" t="n">
        <f aca="false">2145*LOG(IF($B21&gt;P$2,P$2*3/$B21,1))</f>
        <v>720.274058625249</v>
      </c>
      <c r="Q21" s="8" t="n">
        <f aca="false">2145*LOG(IF($B21&gt;Q$2,Q$2*3/$B21,1))</f>
        <v>789.310204456905</v>
      </c>
      <c r="R21" s="8" t="n">
        <f aca="false">2145*LOG(IF($B21&gt;R$2,R$2*3/$B21,1))</f>
        <v>853.581318601521</v>
      </c>
      <c r="S21" s="8" t="n">
        <f aca="false">2145*LOG(IF($B21&gt;S$2,S$2*3/$B21,1))</f>
        <v>913.702930724043</v>
      </c>
      <c r="T21" s="8" t="n">
        <f aca="false">2145*LOG(IF($B21&gt;T$2,T$2*3/$B21,1))</f>
        <v>970.178504283482</v>
      </c>
      <c r="U21" s="8" t="n">
        <f aca="false">2145*LOG(IF($B21&gt;U$2,U$2*3/$B21,1))</f>
        <v>0</v>
      </c>
      <c r="V21" s="8" t="n">
        <f aca="false">2145*LOG(IF($B21&gt;V$2,V$2*3/$B21,1))</f>
        <v>0</v>
      </c>
      <c r="W21" s="8" t="n">
        <f aca="false">2145*LOG(IF($B21&gt;W$2,W$2*3/$B21,1))</f>
        <v>0</v>
      </c>
      <c r="X21" s="8" t="n">
        <f aca="false">2145*LOG(IF($B21&gt;X$2,X$2*3/$B21,1))</f>
        <v>0</v>
      </c>
      <c r="Y21" s="8" t="n">
        <f aca="false">2145*LOG(IF($B21&gt;Y$2,Y$2*3/$B21,1))</f>
        <v>0</v>
      </c>
      <c r="Z21" s="8" t="n">
        <f aca="false">2145*LOG(IF($B21&gt;Z$2,Z$2*3/$B21,1))</f>
        <v>0</v>
      </c>
      <c r="AA21" s="8" t="n">
        <f aca="false">2145*LOG(IF($B21&gt;AA$2,AA$2*3/$B21,1))</f>
        <v>0</v>
      </c>
      <c r="AB21" s="8" t="n">
        <f aca="false">2145*LOG(IF($B21&gt;AB$2,AB$2*3/$B21,1))</f>
        <v>0</v>
      </c>
      <c r="AC21" s="8" t="n">
        <f aca="false">2145*LOG(IF($B21&gt;AC$2,AC$2*3/$B21,1))</f>
        <v>0</v>
      </c>
      <c r="AD21" s="8" t="n">
        <f aca="false">2145*LOG(IF($B21&gt;AD$2,AD$2*3/$B21,1))</f>
        <v>0</v>
      </c>
      <c r="AE21" s="8" t="n">
        <f aca="false">2145*LOG(IF($B21&gt;AE$2,AE$2*3/$B21,1))</f>
        <v>0</v>
      </c>
      <c r="AF21" s="8" t="n">
        <f aca="false">2145*LOG(IF($B21&gt;AF$2,AF$2*3/$B21,1))</f>
        <v>0</v>
      </c>
      <c r="AG21" s="8" t="n">
        <f aca="false">2145*LOG(IF($B21&gt;AG$2,AG$2*3/$B21,1))</f>
        <v>0</v>
      </c>
      <c r="AH21" s="8" t="n">
        <f aca="false">2145*LOG(IF($B21&gt;AH$2,AH$2*3/$B21,1))</f>
        <v>0</v>
      </c>
      <c r="AI21" s="8" t="n">
        <f aca="false">2145*LOG(IF($B21&gt;AI$2,AI$2*3/$B21,1))</f>
        <v>0</v>
      </c>
      <c r="AJ21" s="8" t="n">
        <f aca="false">2145*LOG(IF($B21&gt;AJ$2,AJ$2*3/$B21,1))</f>
        <v>0</v>
      </c>
      <c r="AK21" s="8" t="n">
        <f aca="false">2145*LOG(IF($B21&gt;AK$2,AK$2*3/$B21,1))</f>
        <v>0</v>
      </c>
      <c r="AL21" s="8" t="n">
        <f aca="false">2145*LOG(IF($B21&gt;AL$2,AL$2*3/$B21,1))</f>
        <v>0</v>
      </c>
      <c r="AM21" s="8" t="n">
        <f aca="false">2145*LOG(IF($B21&gt;AM$2,AM$2*3/$B21,1))</f>
        <v>0</v>
      </c>
      <c r="AN21" s="8" t="n">
        <f aca="false">2145*LOG(IF($B21&gt;AN$2,AN$2*3/$B21,1))</f>
        <v>0</v>
      </c>
      <c r="AO21" s="8" t="n">
        <f aca="false">2145*LOG(IF($B21&gt;AO$2,AO$2*3/$B21,1))</f>
        <v>0</v>
      </c>
      <c r="AP21" s="8" t="n">
        <f aca="false">2145*LOG(IF($B21&gt;AP$2,AP$2*3/$B21,1))</f>
        <v>0</v>
      </c>
      <c r="AQ21" s="8" t="n">
        <f aca="false">2145*LOG(IF($B21&gt;AQ$2,AQ$2*3/$B21,1))</f>
        <v>0</v>
      </c>
    </row>
    <row r="22" customFormat="false" ht="15.75" hidden="false" customHeight="false" outlineLevel="0" collapsed="false">
      <c r="A22" s="6"/>
      <c r="B22" s="7" t="n">
        <v>19</v>
      </c>
      <c r="C22" s="8" t="e">
        <f aca="false">2145*LOG(IF($B22&gt;C$2,C$2*3/$B22,1))</f>
        <v>#VALUE!</v>
      </c>
      <c r="D22" s="8" t="n">
        <f aca="false">2145*LOG(IF($B22&gt;D$2,D$2*3/$B22,1))</f>
        <v>-1719.50138267014</v>
      </c>
      <c r="E22" s="8" t="n">
        <f aca="false">2145*LOG(IF($B22&gt;E$2,E$2*3/$B22,1))</f>
        <v>-1073.7920419709</v>
      </c>
      <c r="F22" s="8" t="n">
        <f aca="false">2145*LOG(IF($B22&gt;F$2,F$2*3/$B22,1))</f>
        <v>-696.076291296466</v>
      </c>
      <c r="G22" s="8" t="n">
        <f aca="false">2145*LOG(IF($B22&gt;G$2,G$2*3/$B22,1))</f>
        <v>-428.082701271663</v>
      </c>
      <c r="H22" s="8" t="n">
        <f aca="false">2145*LOG(IF($B22&gt;H$2,H$2*3/$B22,1))</f>
        <v>-220.210723369382</v>
      </c>
      <c r="I22" s="8" t="n">
        <f aca="false">2145*LOG(IF($B22&gt;I$2,I$2*3/$B22,1))</f>
        <v>-50.3669505972267</v>
      </c>
      <c r="J22" s="8" t="n">
        <f aca="false">2145*LOG(IF($B22&gt;J$2,J$2*3/$B22,1))</f>
        <v>93.2339131604388</v>
      </c>
      <c r="K22" s="8" t="n">
        <f aca="false">2145*LOG(IF($B22&gt;K$2,K$2*3/$B22,1))</f>
        <v>217.626639427577</v>
      </c>
      <c r="L22" s="8" t="n">
        <f aca="false">2145*LOG(IF($B22&gt;L$2,L$2*3/$B22,1))</f>
        <v>327.34880007721</v>
      </c>
      <c r="M22" s="8" t="n">
        <f aca="false">2145*LOG(IF($B22&gt;M$2,M$2*3/$B22,1))</f>
        <v>425.498617329858</v>
      </c>
      <c r="N22" s="8" t="n">
        <f aca="false">2145*LOG(IF($B22&gt;N$2,N$2*3/$B22,1))</f>
        <v>514.285926994251</v>
      </c>
      <c r="O22" s="8" t="n">
        <f aca="false">2145*LOG(IF($B22&gt;O$2,O$2*3/$B22,1))</f>
        <v>595.342390102013</v>
      </c>
      <c r="P22" s="8" t="n">
        <f aca="false">2145*LOG(IF($B22&gt;P$2,P$2*3/$B22,1))</f>
        <v>669.907108028023</v>
      </c>
      <c r="Q22" s="8" t="n">
        <f aca="false">2145*LOG(IF($B22&gt;Q$2,Q$2*3/$B22,1))</f>
        <v>738.943253859678</v>
      </c>
      <c r="R22" s="8" t="n">
        <f aca="false">2145*LOG(IF($B22&gt;R$2,R$2*3/$B22,1))</f>
        <v>803.214368004294</v>
      </c>
      <c r="S22" s="8" t="n">
        <f aca="false">2145*LOG(IF($B22&gt;S$2,S$2*3/$B22,1))</f>
        <v>863.335980126816</v>
      </c>
      <c r="T22" s="8" t="n">
        <f aca="false">2145*LOG(IF($B22&gt;T$2,T$2*3/$B22,1))</f>
        <v>919.811553686255</v>
      </c>
      <c r="U22" s="8" t="n">
        <f aca="false">2145*LOG(IF($B22&gt;U$2,U$2*3/$B22,1))</f>
        <v>973.058140776449</v>
      </c>
      <c r="V22" s="8" t="n">
        <f aca="false">2145*LOG(IF($B22&gt;V$2,V$2*3/$B22,1))</f>
        <v>0</v>
      </c>
      <c r="W22" s="8" t="n">
        <f aca="false">2145*LOG(IF($B22&gt;W$2,W$2*3/$B22,1))</f>
        <v>0</v>
      </c>
      <c r="X22" s="8" t="n">
        <f aca="false">2145*LOG(IF($B22&gt;X$2,X$2*3/$B22,1))</f>
        <v>0</v>
      </c>
      <c r="Y22" s="8" t="n">
        <f aca="false">2145*LOG(IF($B22&gt;Y$2,Y$2*3/$B22,1))</f>
        <v>0</v>
      </c>
      <c r="Z22" s="8" t="n">
        <f aca="false">2145*LOG(IF($B22&gt;Z$2,Z$2*3/$B22,1))</f>
        <v>0</v>
      </c>
      <c r="AA22" s="8" t="n">
        <f aca="false">2145*LOG(IF($B22&gt;AA$2,AA$2*3/$B22,1))</f>
        <v>0</v>
      </c>
      <c r="AB22" s="8" t="n">
        <f aca="false">2145*LOG(IF($B22&gt;AB$2,AB$2*3/$B22,1))</f>
        <v>0</v>
      </c>
      <c r="AC22" s="8" t="n">
        <f aca="false">2145*LOG(IF($B22&gt;AC$2,AC$2*3/$B22,1))</f>
        <v>0</v>
      </c>
      <c r="AD22" s="8" t="n">
        <f aca="false">2145*LOG(IF($B22&gt;AD$2,AD$2*3/$B22,1))</f>
        <v>0</v>
      </c>
      <c r="AE22" s="8" t="n">
        <f aca="false">2145*LOG(IF($B22&gt;AE$2,AE$2*3/$B22,1))</f>
        <v>0</v>
      </c>
      <c r="AF22" s="8" t="n">
        <f aca="false">2145*LOG(IF($B22&gt;AF$2,AF$2*3/$B22,1))</f>
        <v>0</v>
      </c>
      <c r="AG22" s="8" t="n">
        <f aca="false">2145*LOG(IF($B22&gt;AG$2,AG$2*3/$B22,1))</f>
        <v>0</v>
      </c>
      <c r="AH22" s="8" t="n">
        <f aca="false">2145*LOG(IF($B22&gt;AH$2,AH$2*3/$B22,1))</f>
        <v>0</v>
      </c>
      <c r="AI22" s="8" t="n">
        <f aca="false">2145*LOG(IF($B22&gt;AI$2,AI$2*3/$B22,1))</f>
        <v>0</v>
      </c>
      <c r="AJ22" s="8" t="n">
        <f aca="false">2145*LOG(IF($B22&gt;AJ$2,AJ$2*3/$B22,1))</f>
        <v>0</v>
      </c>
      <c r="AK22" s="8" t="n">
        <f aca="false">2145*LOG(IF($B22&gt;AK$2,AK$2*3/$B22,1))</f>
        <v>0</v>
      </c>
      <c r="AL22" s="8" t="n">
        <f aca="false">2145*LOG(IF($B22&gt;AL$2,AL$2*3/$B22,1))</f>
        <v>0</v>
      </c>
      <c r="AM22" s="8" t="n">
        <f aca="false">2145*LOG(IF($B22&gt;AM$2,AM$2*3/$B22,1))</f>
        <v>0</v>
      </c>
      <c r="AN22" s="8" t="n">
        <f aca="false">2145*LOG(IF($B22&gt;AN$2,AN$2*3/$B22,1))</f>
        <v>0</v>
      </c>
      <c r="AO22" s="8" t="n">
        <f aca="false">2145*LOG(IF($B22&gt;AO$2,AO$2*3/$B22,1))</f>
        <v>0</v>
      </c>
      <c r="AP22" s="8" t="n">
        <f aca="false">2145*LOG(IF($B22&gt;AP$2,AP$2*3/$B22,1))</f>
        <v>0</v>
      </c>
      <c r="AQ22" s="8" t="n">
        <f aca="false">2145*LOG(IF($B22&gt;AQ$2,AQ$2*3/$B22,1))</f>
        <v>0</v>
      </c>
    </row>
    <row r="23" customFormat="false" ht="15.75" hidden="false" customHeight="false" outlineLevel="0" collapsed="false">
      <c r="A23" s="6"/>
      <c r="B23" s="7" t="n">
        <v>20</v>
      </c>
      <c r="C23" s="8" t="e">
        <f aca="false">2145*LOG(IF($B23&gt;C$2,C$2*3/$B23,1))</f>
        <v>#VALUE!</v>
      </c>
      <c r="D23" s="8" t="n">
        <f aca="false">2145*LOG(IF($B23&gt;D$2,D$2*3/$B23,1))</f>
        <v>-1767.28424932556</v>
      </c>
      <c r="E23" s="8" t="n">
        <f aca="false">2145*LOG(IF($B23&gt;E$2,E$2*3/$B23,1))</f>
        <v>-1121.57490862632</v>
      </c>
      <c r="F23" s="8" t="n">
        <f aca="false">2145*LOG(IF($B23&gt;F$2,F$2*3/$B23,1))</f>
        <v>-743.859157951888</v>
      </c>
      <c r="G23" s="8" t="n">
        <f aca="false">2145*LOG(IF($B23&gt;G$2,G$2*3/$B23,1))</f>
        <v>-475.865567927084</v>
      </c>
      <c r="H23" s="8" t="n">
        <f aca="false">2145*LOG(IF($B23&gt;H$2,H$2*3/$B23,1))</f>
        <v>-267.993590024803</v>
      </c>
      <c r="I23" s="8" t="n">
        <f aca="false">2145*LOG(IF($B23&gt;I$2,I$2*3/$B23,1))</f>
        <v>-98.1498172526481</v>
      </c>
      <c r="J23" s="8" t="n">
        <f aca="false">2145*LOG(IF($B23&gt;J$2,J$2*3/$B23,1))</f>
        <v>45.4510465050172</v>
      </c>
      <c r="K23" s="8" t="n">
        <f aca="false">2145*LOG(IF($B23&gt;K$2,K$2*3/$B23,1))</f>
        <v>169.843772772155</v>
      </c>
      <c r="L23" s="8" t="n">
        <f aca="false">2145*LOG(IF($B23&gt;L$2,L$2*3/$B23,1))</f>
        <v>279.565933421788</v>
      </c>
      <c r="M23" s="8" t="n">
        <f aca="false">2145*LOG(IF($B23&gt;M$2,M$2*3/$B23,1))</f>
        <v>377.715750674436</v>
      </c>
      <c r="N23" s="8" t="n">
        <f aca="false">2145*LOG(IF($B23&gt;N$2,N$2*3/$B23,1))</f>
        <v>466.503060338829</v>
      </c>
      <c r="O23" s="8" t="n">
        <f aca="false">2145*LOG(IF($B23&gt;O$2,O$2*3/$B23,1))</f>
        <v>547.559523446592</v>
      </c>
      <c r="P23" s="8" t="n">
        <f aca="false">2145*LOG(IF($B23&gt;P$2,P$2*3/$B23,1))</f>
        <v>622.124241372601</v>
      </c>
      <c r="Q23" s="8" t="n">
        <f aca="false">2145*LOG(IF($B23&gt;Q$2,Q$2*3/$B23,1))</f>
        <v>691.160387204257</v>
      </c>
      <c r="R23" s="8" t="n">
        <f aca="false">2145*LOG(IF($B23&gt;R$2,R$2*3/$B23,1))</f>
        <v>755.431501348873</v>
      </c>
      <c r="S23" s="8" t="n">
        <f aca="false">2145*LOG(IF($B23&gt;S$2,S$2*3/$B23,1))</f>
        <v>815.553113471395</v>
      </c>
      <c r="T23" s="8" t="n">
        <f aca="false">2145*LOG(IF($B23&gt;T$2,T$2*3/$B23,1))</f>
        <v>872.028687030834</v>
      </c>
      <c r="U23" s="8" t="n">
        <f aca="false">2145*LOG(IF($B23&gt;U$2,U$2*3/$B23,1))</f>
        <v>925.275274121028</v>
      </c>
      <c r="V23" s="8" t="n">
        <f aca="false">2145*LOG(IF($B23&gt;V$2,V$2*3/$B23,1))</f>
        <v>975.642224718254</v>
      </c>
      <c r="W23" s="8" t="n">
        <f aca="false">2145*LOG(IF($B23&gt;W$2,W$2*3/$B23,1))</f>
        <v>0</v>
      </c>
      <c r="X23" s="8" t="n">
        <f aca="false">2145*LOG(IF($B23&gt;X$2,X$2*3/$B23,1))</f>
        <v>0</v>
      </c>
      <c r="Y23" s="8" t="n">
        <f aca="false">2145*LOG(IF($B23&gt;Y$2,Y$2*3/$B23,1))</f>
        <v>0</v>
      </c>
      <c r="Z23" s="8" t="n">
        <f aca="false">2145*LOG(IF($B23&gt;Z$2,Z$2*3/$B23,1))</f>
        <v>0</v>
      </c>
      <c r="AA23" s="8" t="n">
        <f aca="false">2145*LOG(IF($B23&gt;AA$2,AA$2*3/$B23,1))</f>
        <v>0</v>
      </c>
      <c r="AB23" s="8" t="n">
        <f aca="false">2145*LOG(IF($B23&gt;AB$2,AB$2*3/$B23,1))</f>
        <v>0</v>
      </c>
      <c r="AC23" s="8" t="n">
        <f aca="false">2145*LOG(IF($B23&gt;AC$2,AC$2*3/$B23,1))</f>
        <v>0</v>
      </c>
      <c r="AD23" s="8" t="n">
        <f aca="false">2145*LOG(IF($B23&gt;AD$2,AD$2*3/$B23,1))</f>
        <v>0</v>
      </c>
      <c r="AE23" s="8" t="n">
        <f aca="false">2145*LOG(IF($B23&gt;AE$2,AE$2*3/$B23,1))</f>
        <v>0</v>
      </c>
      <c r="AF23" s="8" t="n">
        <f aca="false">2145*LOG(IF($B23&gt;AF$2,AF$2*3/$B23,1))</f>
        <v>0</v>
      </c>
      <c r="AG23" s="8" t="n">
        <f aca="false">2145*LOG(IF($B23&gt;AG$2,AG$2*3/$B23,1))</f>
        <v>0</v>
      </c>
      <c r="AH23" s="8" t="n">
        <f aca="false">2145*LOG(IF($B23&gt;AH$2,AH$2*3/$B23,1))</f>
        <v>0</v>
      </c>
      <c r="AI23" s="8" t="n">
        <f aca="false">2145*LOG(IF($B23&gt;AI$2,AI$2*3/$B23,1))</f>
        <v>0</v>
      </c>
      <c r="AJ23" s="8" t="n">
        <f aca="false">2145*LOG(IF($B23&gt;AJ$2,AJ$2*3/$B23,1))</f>
        <v>0</v>
      </c>
      <c r="AK23" s="8" t="n">
        <f aca="false">2145*LOG(IF($B23&gt;AK$2,AK$2*3/$B23,1))</f>
        <v>0</v>
      </c>
      <c r="AL23" s="8" t="n">
        <f aca="false">2145*LOG(IF($B23&gt;AL$2,AL$2*3/$B23,1))</f>
        <v>0</v>
      </c>
      <c r="AM23" s="8" t="n">
        <f aca="false">2145*LOG(IF($B23&gt;AM$2,AM$2*3/$B23,1))</f>
        <v>0</v>
      </c>
      <c r="AN23" s="8" t="n">
        <f aca="false">2145*LOG(IF($B23&gt;AN$2,AN$2*3/$B23,1))</f>
        <v>0</v>
      </c>
      <c r="AO23" s="8" t="n">
        <f aca="false">2145*LOG(IF($B23&gt;AO$2,AO$2*3/$B23,1))</f>
        <v>0</v>
      </c>
      <c r="AP23" s="8" t="n">
        <f aca="false">2145*LOG(IF($B23&gt;AP$2,AP$2*3/$B23,1))</f>
        <v>0</v>
      </c>
      <c r="AQ23" s="8" t="n">
        <f aca="false">2145*LOG(IF($B23&gt;AQ$2,AQ$2*3/$B23,1))</f>
        <v>0</v>
      </c>
    </row>
    <row r="24" customFormat="false" ht="15.75" hidden="false" customHeight="false" outlineLevel="0" collapsed="false">
      <c r="A24" s="6"/>
      <c r="B24" s="7" t="n">
        <v>21</v>
      </c>
      <c r="C24" s="8" t="e">
        <f aca="false">2145*LOG(IF($B24&gt;C$2,C$2*3/$B24,1))</f>
        <v>#VALUE!</v>
      </c>
      <c r="D24" s="8" t="n">
        <f aca="false">2145*LOG(IF($B24&gt;D$2,D$2*3/$B24,1))</f>
        <v>-1812.73529583058</v>
      </c>
      <c r="E24" s="8" t="n">
        <f aca="false">2145*LOG(IF($B24&gt;E$2,E$2*3/$B24,1))</f>
        <v>-1167.02595513134</v>
      </c>
      <c r="F24" s="8" t="n">
        <f aca="false">2145*LOG(IF($B24&gt;F$2,F$2*3/$B24,1))</f>
        <v>-789.310204456905</v>
      </c>
      <c r="G24" s="8" t="n">
        <f aca="false">2145*LOG(IF($B24&gt;G$2,G$2*3/$B24,1))</f>
        <v>-521.316614432102</v>
      </c>
      <c r="H24" s="8" t="n">
        <f aca="false">2145*LOG(IF($B24&gt;H$2,H$2*3/$B24,1))</f>
        <v>-313.44463652982</v>
      </c>
      <c r="I24" s="8" t="n">
        <f aca="false">2145*LOG(IF($B24&gt;I$2,I$2*3/$B24,1))</f>
        <v>-143.600863757665</v>
      </c>
      <c r="J24" s="8" t="n">
        <f aca="false">2145*LOG(IF($B24&gt;J$2,J$2*3/$B24,1))</f>
        <v>0</v>
      </c>
      <c r="K24" s="8" t="n">
        <f aca="false">2145*LOG(IF($B24&gt;K$2,K$2*3/$B24,1))</f>
        <v>124.392726267138</v>
      </c>
      <c r="L24" s="8" t="n">
        <f aca="false">2145*LOG(IF($B24&gt;L$2,L$2*3/$B24,1))</f>
        <v>234.114886916771</v>
      </c>
      <c r="M24" s="8" t="n">
        <f aca="false">2145*LOG(IF($B24&gt;M$2,M$2*3/$B24,1))</f>
        <v>332.264704169419</v>
      </c>
      <c r="N24" s="8" t="n">
        <f aca="false">2145*LOG(IF($B24&gt;N$2,N$2*3/$B24,1))</f>
        <v>421.052013833812</v>
      </c>
      <c r="O24" s="8" t="n">
        <f aca="false">2145*LOG(IF($B24&gt;O$2,O$2*3/$B24,1))</f>
        <v>502.108476941574</v>
      </c>
      <c r="P24" s="8" t="n">
        <f aca="false">2145*LOG(IF($B24&gt;P$2,P$2*3/$B24,1))</f>
        <v>576.673194867584</v>
      </c>
      <c r="Q24" s="8" t="n">
        <f aca="false">2145*LOG(IF($B24&gt;Q$2,Q$2*3/$B24,1))</f>
        <v>645.70934069924</v>
      </c>
      <c r="R24" s="8" t="n">
        <f aca="false">2145*LOG(IF($B24&gt;R$2,R$2*3/$B24,1))</f>
        <v>709.980454843855</v>
      </c>
      <c r="S24" s="8" t="n">
        <f aca="false">2145*LOG(IF($B24&gt;S$2,S$2*3/$B24,1))</f>
        <v>770.102066966378</v>
      </c>
      <c r="T24" s="8" t="n">
        <f aca="false">2145*LOG(IF($B24&gt;T$2,T$2*3/$B24,1))</f>
        <v>826.577640525817</v>
      </c>
      <c r="U24" s="8" t="n">
        <f aca="false">2145*LOG(IF($B24&gt;U$2,U$2*3/$B24,1))</f>
        <v>879.824227616011</v>
      </c>
      <c r="V24" s="8" t="n">
        <f aca="false">2145*LOG(IF($B24&gt;V$2,V$2*3/$B24,1))</f>
        <v>930.191178213237</v>
      </c>
      <c r="W24" s="8" t="n">
        <f aca="false">2145*LOG(IF($B24&gt;W$2,W$2*3/$B24,1))</f>
        <v>977.974044868659</v>
      </c>
      <c r="X24" s="8" t="n">
        <f aca="false">2145*LOG(IF($B24&gt;X$2,X$2*3/$B24,1))</f>
        <v>0</v>
      </c>
      <c r="Y24" s="8" t="n">
        <f aca="false">2145*LOG(IF($B24&gt;Y$2,Y$2*3/$B24,1))</f>
        <v>0</v>
      </c>
      <c r="Z24" s="8" t="n">
        <f aca="false">2145*LOG(IF($B24&gt;Z$2,Z$2*3/$B24,1))</f>
        <v>0</v>
      </c>
      <c r="AA24" s="8" t="n">
        <f aca="false">2145*LOG(IF($B24&gt;AA$2,AA$2*3/$B24,1))</f>
        <v>0</v>
      </c>
      <c r="AB24" s="8" t="n">
        <f aca="false">2145*LOG(IF($B24&gt;AB$2,AB$2*3/$B24,1))</f>
        <v>0</v>
      </c>
      <c r="AC24" s="8" t="n">
        <f aca="false">2145*LOG(IF($B24&gt;AC$2,AC$2*3/$B24,1))</f>
        <v>0</v>
      </c>
      <c r="AD24" s="8" t="n">
        <f aca="false">2145*LOG(IF($B24&gt;AD$2,AD$2*3/$B24,1))</f>
        <v>0</v>
      </c>
      <c r="AE24" s="8" t="n">
        <f aca="false">2145*LOG(IF($B24&gt;AE$2,AE$2*3/$B24,1))</f>
        <v>0</v>
      </c>
      <c r="AF24" s="8" t="n">
        <f aca="false">2145*LOG(IF($B24&gt;AF$2,AF$2*3/$B24,1))</f>
        <v>0</v>
      </c>
      <c r="AG24" s="8" t="n">
        <f aca="false">2145*LOG(IF($B24&gt;AG$2,AG$2*3/$B24,1))</f>
        <v>0</v>
      </c>
      <c r="AH24" s="8" t="n">
        <f aca="false">2145*LOG(IF($B24&gt;AH$2,AH$2*3/$B24,1))</f>
        <v>0</v>
      </c>
      <c r="AI24" s="8" t="n">
        <f aca="false">2145*LOG(IF($B24&gt;AI$2,AI$2*3/$B24,1))</f>
        <v>0</v>
      </c>
      <c r="AJ24" s="8" t="n">
        <f aca="false">2145*LOG(IF($B24&gt;AJ$2,AJ$2*3/$B24,1))</f>
        <v>0</v>
      </c>
      <c r="AK24" s="8" t="n">
        <f aca="false">2145*LOG(IF($B24&gt;AK$2,AK$2*3/$B24,1))</f>
        <v>0</v>
      </c>
      <c r="AL24" s="8" t="n">
        <f aca="false">2145*LOG(IF($B24&gt;AL$2,AL$2*3/$B24,1))</f>
        <v>0</v>
      </c>
      <c r="AM24" s="8" t="n">
        <f aca="false">2145*LOG(IF($B24&gt;AM$2,AM$2*3/$B24,1))</f>
        <v>0</v>
      </c>
      <c r="AN24" s="8" t="n">
        <f aca="false">2145*LOG(IF($B24&gt;AN$2,AN$2*3/$B24,1))</f>
        <v>0</v>
      </c>
      <c r="AO24" s="8" t="n">
        <f aca="false">2145*LOG(IF($B24&gt;AO$2,AO$2*3/$B24,1))</f>
        <v>0</v>
      </c>
      <c r="AP24" s="8" t="n">
        <f aca="false">2145*LOG(IF($B24&gt;AP$2,AP$2*3/$B24,1))</f>
        <v>0</v>
      </c>
      <c r="AQ24" s="8" t="n">
        <f aca="false">2145*LOG(IF($B24&gt;AQ$2,AQ$2*3/$B24,1))</f>
        <v>0</v>
      </c>
    </row>
    <row r="25" customFormat="false" ht="15.75" hidden="false" customHeight="false" outlineLevel="0" collapsed="false">
      <c r="A25" s="6"/>
      <c r="B25" s="7" t="n">
        <v>22</v>
      </c>
      <c r="C25" s="8" t="e">
        <f aca="false">2145*LOG(IF($B25&gt;C$2,C$2*3/$B25,1))</f>
        <v>#VALUE!</v>
      </c>
      <c r="D25" s="8" t="n">
        <f aca="false">2145*LOG(IF($B25&gt;D$2,D$2*3/$B25,1))</f>
        <v>-1856.07155898996</v>
      </c>
      <c r="E25" s="8" t="n">
        <f aca="false">2145*LOG(IF($B25&gt;E$2,E$2*3/$B25,1))</f>
        <v>-1210.36221829072</v>
      </c>
      <c r="F25" s="8" t="n">
        <f aca="false">2145*LOG(IF($B25&gt;F$2,F$2*3/$B25,1))</f>
        <v>-832.64646761628</v>
      </c>
      <c r="G25" s="8" t="n">
        <f aca="false">2145*LOG(IF($B25&gt;G$2,G$2*3/$B25,1))</f>
        <v>-564.652877591477</v>
      </c>
      <c r="H25" s="8" t="n">
        <f aca="false">2145*LOG(IF($B25&gt;H$2,H$2*3/$B25,1))</f>
        <v>-356.780899689196</v>
      </c>
      <c r="I25" s="8" t="n">
        <f aca="false">2145*LOG(IF($B25&gt;I$2,I$2*3/$B25,1))</f>
        <v>-186.937126917041</v>
      </c>
      <c r="J25" s="8" t="n">
        <f aca="false">2145*LOG(IF($B25&gt;J$2,J$2*3/$B25,1))</f>
        <v>-43.3362631593755</v>
      </c>
      <c r="K25" s="8" t="n">
        <f aca="false">2145*LOG(IF($B25&gt;K$2,K$2*3/$B25,1))</f>
        <v>81.0564631077625</v>
      </c>
      <c r="L25" s="8" t="n">
        <f aca="false">2145*LOG(IF($B25&gt;L$2,L$2*3/$B25,1))</f>
        <v>190.778623757395</v>
      </c>
      <c r="M25" s="8" t="n">
        <f aca="false">2145*LOG(IF($B25&gt;M$2,M$2*3/$B25,1))</f>
        <v>288.928441010043</v>
      </c>
      <c r="N25" s="8" t="n">
        <f aca="false">2145*LOG(IF($B25&gt;N$2,N$2*3/$B25,1))</f>
        <v>377.715750674436</v>
      </c>
      <c r="O25" s="8" t="n">
        <f aca="false">2145*LOG(IF($B25&gt;O$2,O$2*3/$B25,1))</f>
        <v>458.772213782199</v>
      </c>
      <c r="P25" s="8" t="n">
        <f aca="false">2145*LOG(IF($B25&gt;P$2,P$2*3/$B25,1))</f>
        <v>533.336931708208</v>
      </c>
      <c r="Q25" s="8" t="n">
        <f aca="false">2145*LOG(IF($B25&gt;Q$2,Q$2*3/$B25,1))</f>
        <v>602.373077539864</v>
      </c>
      <c r="R25" s="8" t="n">
        <f aca="false">2145*LOG(IF($B25&gt;R$2,R$2*3/$B25,1))</f>
        <v>666.64419168448</v>
      </c>
      <c r="S25" s="8" t="n">
        <f aca="false">2145*LOG(IF($B25&gt;S$2,S$2*3/$B25,1))</f>
        <v>726.765803807002</v>
      </c>
      <c r="T25" s="8" t="n">
        <f aca="false">2145*LOG(IF($B25&gt;T$2,T$2*3/$B25,1))</f>
        <v>783.241377366441</v>
      </c>
      <c r="U25" s="8" t="n">
        <f aca="false">2145*LOG(IF($B25&gt;U$2,U$2*3/$B25,1))</f>
        <v>836.487964456635</v>
      </c>
      <c r="V25" s="8" t="n">
        <f aca="false">2145*LOG(IF($B25&gt;V$2,V$2*3/$B25,1))</f>
        <v>886.854915053862</v>
      </c>
      <c r="W25" s="8" t="n">
        <f aca="false">2145*LOG(IF($B25&gt;W$2,W$2*3/$B25,1))</f>
        <v>934.637781709283</v>
      </c>
      <c r="X25" s="8" t="n">
        <f aca="false">2145*LOG(IF($B25&gt;X$2,X$2*3/$B25,1))</f>
        <v>980.0888282143</v>
      </c>
      <c r="Y25" s="8" t="n">
        <f aca="false">2145*LOG(IF($B25&gt;Y$2,Y$2*3/$B25,1))</f>
        <v>0</v>
      </c>
      <c r="Z25" s="8" t="n">
        <f aca="false">2145*LOG(IF($B25&gt;Z$2,Z$2*3/$B25,1))</f>
        <v>0</v>
      </c>
      <c r="AA25" s="8" t="n">
        <f aca="false">2145*LOG(IF($B25&gt;AA$2,AA$2*3/$B25,1))</f>
        <v>0</v>
      </c>
      <c r="AB25" s="8" t="n">
        <f aca="false">2145*LOG(IF($B25&gt;AB$2,AB$2*3/$B25,1))</f>
        <v>0</v>
      </c>
      <c r="AC25" s="8" t="n">
        <f aca="false">2145*LOG(IF($B25&gt;AC$2,AC$2*3/$B25,1))</f>
        <v>0</v>
      </c>
      <c r="AD25" s="8" t="n">
        <f aca="false">2145*LOG(IF($B25&gt;AD$2,AD$2*3/$B25,1))</f>
        <v>0</v>
      </c>
      <c r="AE25" s="8" t="n">
        <f aca="false">2145*LOG(IF($B25&gt;AE$2,AE$2*3/$B25,1))</f>
        <v>0</v>
      </c>
      <c r="AF25" s="8" t="n">
        <f aca="false">2145*LOG(IF($B25&gt;AF$2,AF$2*3/$B25,1))</f>
        <v>0</v>
      </c>
      <c r="AG25" s="8" t="n">
        <f aca="false">2145*LOG(IF($B25&gt;AG$2,AG$2*3/$B25,1))</f>
        <v>0</v>
      </c>
      <c r="AH25" s="8" t="n">
        <f aca="false">2145*LOG(IF($B25&gt;AH$2,AH$2*3/$B25,1))</f>
        <v>0</v>
      </c>
      <c r="AI25" s="8" t="n">
        <f aca="false">2145*LOG(IF($B25&gt;AI$2,AI$2*3/$B25,1))</f>
        <v>0</v>
      </c>
      <c r="AJ25" s="8" t="n">
        <f aca="false">2145*LOG(IF($B25&gt;AJ$2,AJ$2*3/$B25,1))</f>
        <v>0</v>
      </c>
      <c r="AK25" s="8" t="n">
        <f aca="false">2145*LOG(IF($B25&gt;AK$2,AK$2*3/$B25,1))</f>
        <v>0</v>
      </c>
      <c r="AL25" s="8" t="n">
        <f aca="false">2145*LOG(IF($B25&gt;AL$2,AL$2*3/$B25,1))</f>
        <v>0</v>
      </c>
      <c r="AM25" s="8" t="n">
        <f aca="false">2145*LOG(IF($B25&gt;AM$2,AM$2*3/$B25,1))</f>
        <v>0</v>
      </c>
      <c r="AN25" s="8" t="n">
        <f aca="false">2145*LOG(IF($B25&gt;AN$2,AN$2*3/$B25,1))</f>
        <v>0</v>
      </c>
      <c r="AO25" s="8" t="n">
        <f aca="false">2145*LOG(IF($B25&gt;AO$2,AO$2*3/$B25,1))</f>
        <v>0</v>
      </c>
      <c r="AP25" s="8" t="n">
        <f aca="false">2145*LOG(IF($B25&gt;AP$2,AP$2*3/$B25,1))</f>
        <v>0</v>
      </c>
      <c r="AQ25" s="8" t="n">
        <f aca="false">2145*LOG(IF($B25&gt;AQ$2,AQ$2*3/$B25,1))</f>
        <v>0</v>
      </c>
    </row>
    <row r="26" customFormat="false" ht="15.75" hidden="false" customHeight="false" outlineLevel="0" collapsed="false">
      <c r="A26" s="6"/>
      <c r="B26" s="7" t="n">
        <v>23</v>
      </c>
      <c r="C26" s="8" t="e">
        <f aca="false">2145*LOG(IF($B26&gt;C$2,C$2*3/$B26,1))</f>
        <v>#VALUE!</v>
      </c>
      <c r="D26" s="8" t="n">
        <f aca="false">2145*LOG(IF($B26&gt;D$2,D$2*3/$B26,1))</f>
        <v>-1897.48111688406</v>
      </c>
      <c r="E26" s="8" t="n">
        <f aca="false">2145*LOG(IF($B26&gt;E$2,E$2*3/$B26,1))</f>
        <v>-1251.77177618482</v>
      </c>
      <c r="F26" s="8" t="n">
        <f aca="false">2145*LOG(IF($B26&gt;F$2,F$2*3/$B26,1))</f>
        <v>-874.056025510385</v>
      </c>
      <c r="G26" s="8" t="n">
        <f aca="false">2145*LOG(IF($B26&gt;G$2,G$2*3/$B26,1))</f>
        <v>-606.062435485582</v>
      </c>
      <c r="H26" s="8" t="n">
        <f aca="false">2145*LOG(IF($B26&gt;H$2,H$2*3/$B26,1))</f>
        <v>-398.1904575833</v>
      </c>
      <c r="I26" s="8" t="n">
        <f aca="false">2145*LOG(IF($B26&gt;I$2,I$2*3/$B26,1))</f>
        <v>-228.346684811145</v>
      </c>
      <c r="J26" s="8" t="n">
        <f aca="false">2145*LOG(IF($B26&gt;J$2,J$2*3/$B26,1))</f>
        <v>-84.7458210534799</v>
      </c>
      <c r="K26" s="8" t="n">
        <f aca="false">2145*LOG(IF($B26&gt;K$2,K$2*3/$B26,1))</f>
        <v>39.6469052136582</v>
      </c>
      <c r="L26" s="8" t="n">
        <f aca="false">2145*LOG(IF($B26&gt;L$2,L$2*3/$B26,1))</f>
        <v>149.369065863291</v>
      </c>
      <c r="M26" s="8" t="n">
        <f aca="false">2145*LOG(IF($B26&gt;M$2,M$2*3/$B26,1))</f>
        <v>247.518883115939</v>
      </c>
      <c r="N26" s="8" t="n">
        <f aca="false">2145*LOG(IF($B26&gt;N$2,N$2*3/$B26,1))</f>
        <v>336.306192780332</v>
      </c>
      <c r="O26" s="8" t="n">
        <f aca="false">2145*LOG(IF($B26&gt;O$2,O$2*3/$B26,1))</f>
        <v>417.362655888095</v>
      </c>
      <c r="P26" s="8" t="n">
        <f aca="false">2145*LOG(IF($B26&gt;P$2,P$2*3/$B26,1))</f>
        <v>491.927373814104</v>
      </c>
      <c r="Q26" s="8" t="n">
        <f aca="false">2145*LOG(IF($B26&gt;Q$2,Q$2*3/$B26,1))</f>
        <v>560.96351964576</v>
      </c>
      <c r="R26" s="8" t="n">
        <f aca="false">2145*LOG(IF($B26&gt;R$2,R$2*3/$B26,1))</f>
        <v>625.234633790375</v>
      </c>
      <c r="S26" s="8" t="n">
        <f aca="false">2145*LOG(IF($B26&gt;S$2,S$2*3/$B26,1))</f>
        <v>685.356245912898</v>
      </c>
      <c r="T26" s="8" t="n">
        <f aca="false">2145*LOG(IF($B26&gt;T$2,T$2*3/$B26,1))</f>
        <v>741.831819472337</v>
      </c>
      <c r="U26" s="8" t="n">
        <f aca="false">2145*LOG(IF($B26&gt;U$2,U$2*3/$B26,1))</f>
        <v>795.078406562531</v>
      </c>
      <c r="V26" s="8" t="n">
        <f aca="false">2145*LOG(IF($B26&gt;V$2,V$2*3/$B26,1))</f>
        <v>845.445357159757</v>
      </c>
      <c r="W26" s="8" t="n">
        <f aca="false">2145*LOG(IF($B26&gt;W$2,W$2*3/$B26,1))</f>
        <v>893.228223815179</v>
      </c>
      <c r="X26" s="8" t="n">
        <f aca="false">2145*LOG(IF($B26&gt;X$2,X$2*3/$B26,1))</f>
        <v>938.679270320196</v>
      </c>
      <c r="Y26" s="8" t="n">
        <f aca="false">2145*LOG(IF($B26&gt;Y$2,Y$2*3/$B26,1))</f>
        <v>982.015533479571</v>
      </c>
      <c r="Z26" s="8" t="n">
        <f aca="false">2145*LOG(IF($B26&gt;Z$2,Z$2*3/$B26,1))</f>
        <v>0</v>
      </c>
      <c r="AA26" s="8" t="n">
        <f aca="false">2145*LOG(IF($B26&gt;AA$2,AA$2*3/$B26,1))</f>
        <v>0</v>
      </c>
      <c r="AB26" s="8" t="n">
        <f aca="false">2145*LOG(IF($B26&gt;AB$2,AB$2*3/$B26,1))</f>
        <v>0</v>
      </c>
      <c r="AC26" s="8" t="n">
        <f aca="false">2145*LOG(IF($B26&gt;AC$2,AC$2*3/$B26,1))</f>
        <v>0</v>
      </c>
      <c r="AD26" s="8" t="n">
        <f aca="false">2145*LOG(IF($B26&gt;AD$2,AD$2*3/$B26,1))</f>
        <v>0</v>
      </c>
      <c r="AE26" s="8" t="n">
        <f aca="false">2145*LOG(IF($B26&gt;AE$2,AE$2*3/$B26,1))</f>
        <v>0</v>
      </c>
      <c r="AF26" s="8" t="n">
        <f aca="false">2145*LOG(IF($B26&gt;AF$2,AF$2*3/$B26,1))</f>
        <v>0</v>
      </c>
      <c r="AG26" s="8" t="n">
        <f aca="false">2145*LOG(IF($B26&gt;AG$2,AG$2*3/$B26,1))</f>
        <v>0</v>
      </c>
      <c r="AH26" s="8" t="n">
        <f aca="false">2145*LOG(IF($B26&gt;AH$2,AH$2*3/$B26,1))</f>
        <v>0</v>
      </c>
      <c r="AI26" s="8" t="n">
        <f aca="false">2145*LOG(IF($B26&gt;AI$2,AI$2*3/$B26,1))</f>
        <v>0</v>
      </c>
      <c r="AJ26" s="8" t="n">
        <f aca="false">2145*LOG(IF($B26&gt;AJ$2,AJ$2*3/$B26,1))</f>
        <v>0</v>
      </c>
      <c r="AK26" s="8" t="n">
        <f aca="false">2145*LOG(IF($B26&gt;AK$2,AK$2*3/$B26,1))</f>
        <v>0</v>
      </c>
      <c r="AL26" s="8" t="n">
        <f aca="false">2145*LOG(IF($B26&gt;AL$2,AL$2*3/$B26,1))</f>
        <v>0</v>
      </c>
      <c r="AM26" s="8" t="n">
        <f aca="false">2145*LOG(IF($B26&gt;AM$2,AM$2*3/$B26,1))</f>
        <v>0</v>
      </c>
      <c r="AN26" s="8" t="n">
        <f aca="false">2145*LOG(IF($B26&gt;AN$2,AN$2*3/$B26,1))</f>
        <v>0</v>
      </c>
      <c r="AO26" s="8" t="n">
        <f aca="false">2145*LOG(IF($B26&gt;AO$2,AO$2*3/$B26,1))</f>
        <v>0</v>
      </c>
      <c r="AP26" s="8" t="n">
        <f aca="false">2145*LOG(IF($B26&gt;AP$2,AP$2*3/$B26,1))</f>
        <v>0</v>
      </c>
      <c r="AQ26" s="8" t="n">
        <f aca="false">2145*LOG(IF($B26&gt;AQ$2,AQ$2*3/$B26,1))</f>
        <v>0</v>
      </c>
    </row>
    <row r="27" customFormat="false" ht="15.75" hidden="false" customHeight="false" outlineLevel="0" collapsed="false">
      <c r="A27" s="6"/>
      <c r="B27" s="7" t="n">
        <v>24</v>
      </c>
      <c r="C27" s="8" t="e">
        <f aca="false">2145*LOG(IF($B27&gt;C$2,C$2*3/$B27,1))</f>
        <v>#VALUE!</v>
      </c>
      <c r="D27" s="8" t="n">
        <f aca="false">2145*LOG(IF($B27&gt;D$2,D$2*3/$B27,1))</f>
        <v>-1937.12802209772</v>
      </c>
      <c r="E27" s="8" t="n">
        <f aca="false">2145*LOG(IF($B27&gt;E$2,E$2*3/$B27,1))</f>
        <v>-1291.41868139848</v>
      </c>
      <c r="F27" s="8" t="n">
        <f aca="false">2145*LOG(IF($B27&gt;F$2,F$2*3/$B27,1))</f>
        <v>-913.702930724043</v>
      </c>
      <c r="G27" s="8" t="n">
        <f aca="false">2145*LOG(IF($B27&gt;G$2,G$2*3/$B27,1))</f>
        <v>-645.70934069924</v>
      </c>
      <c r="H27" s="8" t="n">
        <f aca="false">2145*LOG(IF($B27&gt;H$2,H$2*3/$B27,1))</f>
        <v>-437.837362796959</v>
      </c>
      <c r="I27" s="8" t="n">
        <f aca="false">2145*LOG(IF($B27&gt;I$2,I$2*3/$B27,1))</f>
        <v>-267.993590024803</v>
      </c>
      <c r="J27" s="8" t="n">
        <f aca="false">2145*LOG(IF($B27&gt;J$2,J$2*3/$B27,1))</f>
        <v>-124.392726267138</v>
      </c>
      <c r="K27" s="8" t="n">
        <f aca="false">2145*LOG(IF($B27&gt;K$2,K$2*3/$B27,1))</f>
        <v>0</v>
      </c>
      <c r="L27" s="8" t="n">
        <f aca="false">2145*LOG(IF($B27&gt;L$2,L$2*3/$B27,1))</f>
        <v>109.722160649633</v>
      </c>
      <c r="M27" s="8" t="n">
        <f aca="false">2145*LOG(IF($B27&gt;M$2,M$2*3/$B27,1))</f>
        <v>207.871977902281</v>
      </c>
      <c r="N27" s="8" t="n">
        <f aca="false">2145*LOG(IF($B27&gt;N$2,N$2*3/$B27,1))</f>
        <v>296.659287566674</v>
      </c>
      <c r="O27" s="8" t="n">
        <f aca="false">2145*LOG(IF($B27&gt;O$2,O$2*3/$B27,1))</f>
        <v>377.715750674436</v>
      </c>
      <c r="P27" s="8" t="n">
        <f aca="false">2145*LOG(IF($B27&gt;P$2,P$2*3/$B27,1))</f>
        <v>452.280468600446</v>
      </c>
      <c r="Q27" s="8" t="n">
        <f aca="false">2145*LOG(IF($B27&gt;Q$2,Q$2*3/$B27,1))</f>
        <v>521.316614432102</v>
      </c>
      <c r="R27" s="8" t="n">
        <f aca="false">2145*LOG(IF($B27&gt;R$2,R$2*3/$B27,1))</f>
        <v>585.587728576717</v>
      </c>
      <c r="S27" s="8" t="n">
        <f aca="false">2145*LOG(IF($B27&gt;S$2,S$2*3/$B27,1))</f>
        <v>645.70934069924</v>
      </c>
      <c r="T27" s="8" t="n">
        <f aca="false">2145*LOG(IF($B27&gt;T$2,T$2*3/$B27,1))</f>
        <v>702.184914258679</v>
      </c>
      <c r="U27" s="8" t="n">
        <f aca="false">2145*LOG(IF($B27&gt;U$2,U$2*3/$B27,1))</f>
        <v>755.431501348873</v>
      </c>
      <c r="V27" s="8" t="n">
        <f aca="false">2145*LOG(IF($B27&gt;V$2,V$2*3/$B27,1))</f>
        <v>805.798451946099</v>
      </c>
      <c r="W27" s="8" t="n">
        <f aca="false">2145*LOG(IF($B27&gt;W$2,W$2*3/$B27,1))</f>
        <v>853.581318601521</v>
      </c>
      <c r="X27" s="8" t="n">
        <f aca="false">2145*LOG(IF($B27&gt;X$2,X$2*3/$B27,1))</f>
        <v>899.032365106538</v>
      </c>
      <c r="Y27" s="8" t="n">
        <f aca="false">2145*LOG(IF($B27&gt;Y$2,Y$2*3/$B27,1))</f>
        <v>942.368628265913</v>
      </c>
      <c r="Z27" s="8" t="n">
        <f aca="false">2145*LOG(IF($B27&gt;Z$2,Z$2*3/$B27,1))</f>
        <v>983.778186160018</v>
      </c>
      <c r="AA27" s="8" t="n">
        <f aca="false">2145*LOG(IF($B27&gt;AA$2,AA$2*3/$B27,1))</f>
        <v>0</v>
      </c>
      <c r="AB27" s="8" t="n">
        <f aca="false">2145*LOG(IF($B27&gt;AB$2,AB$2*3/$B27,1))</f>
        <v>0</v>
      </c>
      <c r="AC27" s="8" t="n">
        <f aca="false">2145*LOG(IF($B27&gt;AC$2,AC$2*3/$B27,1))</f>
        <v>0</v>
      </c>
      <c r="AD27" s="8" t="n">
        <f aca="false">2145*LOG(IF($B27&gt;AD$2,AD$2*3/$B27,1))</f>
        <v>0</v>
      </c>
      <c r="AE27" s="8" t="n">
        <f aca="false">2145*LOG(IF($B27&gt;AE$2,AE$2*3/$B27,1))</f>
        <v>0</v>
      </c>
      <c r="AF27" s="8" t="n">
        <f aca="false">2145*LOG(IF($B27&gt;AF$2,AF$2*3/$B27,1))</f>
        <v>0</v>
      </c>
      <c r="AG27" s="8" t="n">
        <f aca="false">2145*LOG(IF($B27&gt;AG$2,AG$2*3/$B27,1))</f>
        <v>0</v>
      </c>
      <c r="AH27" s="8" t="n">
        <f aca="false">2145*LOG(IF($B27&gt;AH$2,AH$2*3/$B27,1))</f>
        <v>0</v>
      </c>
      <c r="AI27" s="8" t="n">
        <f aca="false">2145*LOG(IF($B27&gt;AI$2,AI$2*3/$B27,1))</f>
        <v>0</v>
      </c>
      <c r="AJ27" s="8" t="n">
        <f aca="false">2145*LOG(IF($B27&gt;AJ$2,AJ$2*3/$B27,1))</f>
        <v>0</v>
      </c>
      <c r="AK27" s="8" t="n">
        <f aca="false">2145*LOG(IF($B27&gt;AK$2,AK$2*3/$B27,1))</f>
        <v>0</v>
      </c>
      <c r="AL27" s="8" t="n">
        <f aca="false">2145*LOG(IF($B27&gt;AL$2,AL$2*3/$B27,1))</f>
        <v>0</v>
      </c>
      <c r="AM27" s="8" t="n">
        <f aca="false">2145*LOG(IF($B27&gt;AM$2,AM$2*3/$B27,1))</f>
        <v>0</v>
      </c>
      <c r="AN27" s="8" t="n">
        <f aca="false">2145*LOG(IF($B27&gt;AN$2,AN$2*3/$B27,1))</f>
        <v>0</v>
      </c>
      <c r="AO27" s="8" t="n">
        <f aca="false">2145*LOG(IF($B27&gt;AO$2,AO$2*3/$B27,1))</f>
        <v>0</v>
      </c>
      <c r="AP27" s="8" t="n">
        <f aca="false">2145*LOG(IF($B27&gt;AP$2,AP$2*3/$B27,1))</f>
        <v>0</v>
      </c>
      <c r="AQ27" s="8" t="n">
        <f aca="false">2145*LOG(IF($B27&gt;AQ$2,AQ$2*3/$B27,1))</f>
        <v>0</v>
      </c>
    </row>
    <row r="28" customFormat="false" ht="15.75" hidden="false" customHeight="false" outlineLevel="0" collapsed="false">
      <c r="A28" s="6"/>
      <c r="B28" s="7" t="n">
        <v>25</v>
      </c>
      <c r="C28" s="8" t="e">
        <f aca="false">2145*LOG(IF($B28&gt;C$2,C$2*3/$B28,1))</f>
        <v>#VALUE!</v>
      </c>
      <c r="D28" s="8" t="n">
        <f aca="false">2145*LOG(IF($B28&gt;D$2,D$2*3/$B28,1))</f>
        <v>-1975.15622722784</v>
      </c>
      <c r="E28" s="8" t="n">
        <f aca="false">2145*LOG(IF($B28&gt;E$2,E$2*3/$B28,1))</f>
        <v>-1329.44688652861</v>
      </c>
      <c r="F28" s="8" t="n">
        <f aca="false">2145*LOG(IF($B28&gt;F$2,F$2*3/$B28,1))</f>
        <v>-951.731135854169</v>
      </c>
      <c r="G28" s="8" t="n">
        <f aca="false">2145*LOG(IF($B28&gt;G$2,G$2*3/$B28,1))</f>
        <v>-683.737545829365</v>
      </c>
      <c r="H28" s="8" t="n">
        <f aca="false">2145*LOG(IF($B28&gt;H$2,H$2*3/$B28,1))</f>
        <v>-475.865567927084</v>
      </c>
      <c r="I28" s="8" t="n">
        <f aca="false">2145*LOG(IF($B28&gt;I$2,I$2*3/$B28,1))</f>
        <v>-306.021795154929</v>
      </c>
      <c r="J28" s="8" t="n">
        <f aca="false">2145*LOG(IF($B28&gt;J$2,J$2*3/$B28,1))</f>
        <v>-162.420931397264</v>
      </c>
      <c r="K28" s="8" t="n">
        <f aca="false">2145*LOG(IF($B28&gt;K$2,K$2*3/$B28,1))</f>
        <v>-38.0282051301258</v>
      </c>
      <c r="L28" s="8" t="n">
        <f aca="false">2145*LOG(IF($B28&gt;L$2,L$2*3/$B28,1))</f>
        <v>71.6939555195072</v>
      </c>
      <c r="M28" s="8" t="n">
        <f aca="false">2145*LOG(IF($B28&gt;M$2,M$2*3/$B28,1))</f>
        <v>169.843772772155</v>
      </c>
      <c r="N28" s="8" t="n">
        <f aca="false">2145*LOG(IF($B28&gt;N$2,N$2*3/$B28,1))</f>
        <v>258.631082436548</v>
      </c>
      <c r="O28" s="8" t="n">
        <f aca="false">2145*LOG(IF($B28&gt;O$2,O$2*3/$B28,1))</f>
        <v>339.68754554431</v>
      </c>
      <c r="P28" s="8" t="n">
        <f aca="false">2145*LOG(IF($B28&gt;P$2,P$2*3/$B28,1))</f>
        <v>414.25226347032</v>
      </c>
      <c r="Q28" s="8" t="n">
        <f aca="false">2145*LOG(IF($B28&gt;Q$2,Q$2*3/$B28,1))</f>
        <v>483.288409301976</v>
      </c>
      <c r="R28" s="8" t="n">
        <f aca="false">2145*LOG(IF($B28&gt;R$2,R$2*3/$B28,1))</f>
        <v>547.559523446592</v>
      </c>
      <c r="S28" s="8" t="n">
        <f aca="false">2145*LOG(IF($B28&gt;S$2,S$2*3/$B28,1))</f>
        <v>607.681135569114</v>
      </c>
      <c r="T28" s="8" t="n">
        <f aca="false">2145*LOG(IF($B28&gt;T$2,T$2*3/$B28,1))</f>
        <v>664.156709128553</v>
      </c>
      <c r="U28" s="8" t="n">
        <f aca="false">2145*LOG(IF($B28&gt;U$2,U$2*3/$B28,1))</f>
        <v>717.403296218747</v>
      </c>
      <c r="V28" s="8" t="n">
        <f aca="false">2145*LOG(IF($B28&gt;V$2,V$2*3/$B28,1))</f>
        <v>767.770246815973</v>
      </c>
      <c r="W28" s="8" t="n">
        <f aca="false">2145*LOG(IF($B28&gt;W$2,W$2*3/$B28,1))</f>
        <v>815.553113471395</v>
      </c>
      <c r="X28" s="8" t="n">
        <f aca="false">2145*LOG(IF($B28&gt;X$2,X$2*3/$B28,1))</f>
        <v>861.004159976412</v>
      </c>
      <c r="Y28" s="8" t="n">
        <f aca="false">2145*LOG(IF($B28&gt;Y$2,Y$2*3/$B28,1))</f>
        <v>904.340423135788</v>
      </c>
      <c r="Z28" s="8" t="n">
        <f aca="false">2145*LOG(IF($B28&gt;Z$2,Z$2*3/$B28,1))</f>
        <v>945.749981029892</v>
      </c>
      <c r="AA28" s="8" t="n">
        <f aca="false">2145*LOG(IF($B28&gt;AA$2,AA$2*3/$B28,1))</f>
        <v>985.39688624355</v>
      </c>
      <c r="AB28" s="8" t="n">
        <f aca="false">2145*LOG(IF($B28&gt;AB$2,AB$2*3/$B28,1))</f>
        <v>0</v>
      </c>
      <c r="AC28" s="8" t="n">
        <f aca="false">2145*LOG(IF($B28&gt;AC$2,AC$2*3/$B28,1))</f>
        <v>0</v>
      </c>
      <c r="AD28" s="8" t="n">
        <f aca="false">2145*LOG(IF($B28&gt;AD$2,AD$2*3/$B28,1))</f>
        <v>0</v>
      </c>
      <c r="AE28" s="8" t="n">
        <f aca="false">2145*LOG(IF($B28&gt;AE$2,AE$2*3/$B28,1))</f>
        <v>0</v>
      </c>
      <c r="AF28" s="8" t="n">
        <f aca="false">2145*LOG(IF($B28&gt;AF$2,AF$2*3/$B28,1))</f>
        <v>0</v>
      </c>
      <c r="AG28" s="8" t="n">
        <f aca="false">2145*LOG(IF($B28&gt;AG$2,AG$2*3/$B28,1))</f>
        <v>0</v>
      </c>
      <c r="AH28" s="8" t="n">
        <f aca="false">2145*LOG(IF($B28&gt;AH$2,AH$2*3/$B28,1))</f>
        <v>0</v>
      </c>
      <c r="AI28" s="8" t="n">
        <f aca="false">2145*LOG(IF($B28&gt;AI$2,AI$2*3/$B28,1))</f>
        <v>0</v>
      </c>
      <c r="AJ28" s="8" t="n">
        <f aca="false">2145*LOG(IF($B28&gt;AJ$2,AJ$2*3/$B28,1))</f>
        <v>0</v>
      </c>
      <c r="AK28" s="8" t="n">
        <f aca="false">2145*LOG(IF($B28&gt;AK$2,AK$2*3/$B28,1))</f>
        <v>0</v>
      </c>
      <c r="AL28" s="8" t="n">
        <f aca="false">2145*LOG(IF($B28&gt;AL$2,AL$2*3/$B28,1))</f>
        <v>0</v>
      </c>
      <c r="AM28" s="8" t="n">
        <f aca="false">2145*LOG(IF($B28&gt;AM$2,AM$2*3/$B28,1))</f>
        <v>0</v>
      </c>
      <c r="AN28" s="8" t="n">
        <f aca="false">2145*LOG(IF($B28&gt;AN$2,AN$2*3/$B28,1))</f>
        <v>0</v>
      </c>
      <c r="AO28" s="8" t="n">
        <f aca="false">2145*LOG(IF($B28&gt;AO$2,AO$2*3/$B28,1))</f>
        <v>0</v>
      </c>
      <c r="AP28" s="8" t="n">
        <f aca="false">2145*LOG(IF($B28&gt;AP$2,AP$2*3/$B28,1))</f>
        <v>0</v>
      </c>
      <c r="AQ28" s="8" t="n">
        <f aca="false">2145*LOG(IF($B28&gt;AQ$2,AQ$2*3/$B28,1))</f>
        <v>0</v>
      </c>
    </row>
    <row r="29" customFormat="false" ht="15.75" hidden="false" customHeight="false" outlineLevel="0" collapsed="false">
      <c r="A29" s="6"/>
      <c r="B29" s="7" t="n">
        <v>26</v>
      </c>
      <c r="C29" s="8" t="e">
        <f aca="false">2145*LOG(IF($B29&gt;C$2,C$2*3/$B29,1))</f>
        <v>#VALUE!</v>
      </c>
      <c r="D29" s="8" t="n">
        <f aca="false">2145*LOG(IF($B29&gt;D$2,D$2*3/$B29,1))</f>
        <v>-2011.69274002373</v>
      </c>
      <c r="E29" s="8" t="n">
        <f aca="false">2145*LOG(IF($B29&gt;E$2,E$2*3/$B29,1))</f>
        <v>-1365.98339932449</v>
      </c>
      <c r="F29" s="8" t="n">
        <f aca="false">2145*LOG(IF($B29&gt;F$2,F$2*3/$B29,1))</f>
        <v>-988.267648650053</v>
      </c>
      <c r="G29" s="8" t="n">
        <f aca="false">2145*LOG(IF($B29&gt;G$2,G$2*3/$B29,1))</f>
        <v>-720.274058625249</v>
      </c>
      <c r="H29" s="8" t="n">
        <f aca="false">2145*LOG(IF($B29&gt;H$2,H$2*3/$B29,1))</f>
        <v>-512.402080722968</v>
      </c>
      <c r="I29" s="8" t="n">
        <f aca="false">2145*LOG(IF($B29&gt;I$2,I$2*3/$B29,1))</f>
        <v>-342.558307950813</v>
      </c>
      <c r="J29" s="8" t="n">
        <f aca="false">2145*LOG(IF($B29&gt;J$2,J$2*3/$B29,1))</f>
        <v>-198.957444193148</v>
      </c>
      <c r="K29" s="8" t="n">
        <f aca="false">2145*LOG(IF($B29&gt;K$2,K$2*3/$B29,1))</f>
        <v>-74.5647179260096</v>
      </c>
      <c r="L29" s="8" t="n">
        <f aca="false">2145*LOG(IF($B29&gt;L$2,L$2*3/$B29,1))</f>
        <v>35.1574427236233</v>
      </c>
      <c r="M29" s="8" t="n">
        <f aca="false">2145*LOG(IF($B29&gt;M$2,M$2*3/$B29,1))</f>
        <v>133.307259976271</v>
      </c>
      <c r="N29" s="8" t="n">
        <f aca="false">2145*LOG(IF($B29&gt;N$2,N$2*3/$B29,1))</f>
        <v>222.094569640664</v>
      </c>
      <c r="O29" s="8" t="n">
        <f aca="false">2145*LOG(IF($B29&gt;O$2,O$2*3/$B29,1))</f>
        <v>303.151032748427</v>
      </c>
      <c r="P29" s="8" t="n">
        <f aca="false">2145*LOG(IF($B29&gt;P$2,P$2*3/$B29,1))</f>
        <v>377.715750674436</v>
      </c>
      <c r="Q29" s="8" t="n">
        <f aca="false">2145*LOG(IF($B29&gt;Q$2,Q$2*3/$B29,1))</f>
        <v>446.751896506092</v>
      </c>
      <c r="R29" s="8" t="n">
        <f aca="false">2145*LOG(IF($B29&gt;R$2,R$2*3/$B29,1))</f>
        <v>511.023010650708</v>
      </c>
      <c r="S29" s="8" t="n">
        <f aca="false">2145*LOG(IF($B29&gt;S$2,S$2*3/$B29,1))</f>
        <v>571.14462277323</v>
      </c>
      <c r="T29" s="8" t="n">
        <f aca="false">2145*LOG(IF($B29&gt;T$2,T$2*3/$B29,1))</f>
        <v>627.620196332669</v>
      </c>
      <c r="U29" s="8" t="n">
        <f aca="false">2145*LOG(IF($B29&gt;U$2,U$2*3/$B29,1))</f>
        <v>680.866783422863</v>
      </c>
      <c r="V29" s="8" t="n">
        <f aca="false">2145*LOG(IF($B29&gt;V$2,V$2*3/$B29,1))</f>
        <v>731.23373402009</v>
      </c>
      <c r="W29" s="8" t="n">
        <f aca="false">2145*LOG(IF($B29&gt;W$2,W$2*3/$B29,1))</f>
        <v>779.016600675511</v>
      </c>
      <c r="X29" s="8" t="n">
        <f aca="false">2145*LOG(IF($B29&gt;X$2,X$2*3/$B29,1))</f>
        <v>824.467647180528</v>
      </c>
      <c r="Y29" s="8" t="n">
        <f aca="false">2145*LOG(IF($B29&gt;Y$2,Y$2*3/$B29,1))</f>
        <v>867.803910339904</v>
      </c>
      <c r="Z29" s="8" t="n">
        <f aca="false">2145*LOG(IF($B29&gt;Z$2,Z$2*3/$B29,1))</f>
        <v>909.213468234008</v>
      </c>
      <c r="AA29" s="8" t="n">
        <f aca="false">2145*LOG(IF($B29&gt;AA$2,AA$2*3/$B29,1))</f>
        <v>948.860373447666</v>
      </c>
      <c r="AB29" s="8" t="n">
        <f aca="false">2145*LOG(IF($B29&gt;AB$2,AB$2*3/$B29,1))</f>
        <v>986.888578577792</v>
      </c>
      <c r="AC29" s="8" t="n">
        <f aca="false">2145*LOG(IF($B29&gt;AC$2,AC$2*3/$B29,1))</f>
        <v>0</v>
      </c>
      <c r="AD29" s="8" t="n">
        <f aca="false">2145*LOG(IF($B29&gt;AD$2,AD$2*3/$B29,1))</f>
        <v>0</v>
      </c>
      <c r="AE29" s="8" t="n">
        <f aca="false">2145*LOG(IF($B29&gt;AE$2,AE$2*3/$B29,1))</f>
        <v>0</v>
      </c>
      <c r="AF29" s="8" t="n">
        <f aca="false">2145*LOG(IF($B29&gt;AF$2,AF$2*3/$B29,1))</f>
        <v>0</v>
      </c>
      <c r="AG29" s="8" t="n">
        <f aca="false">2145*LOG(IF($B29&gt;AG$2,AG$2*3/$B29,1))</f>
        <v>0</v>
      </c>
      <c r="AH29" s="8" t="n">
        <f aca="false">2145*LOG(IF($B29&gt;AH$2,AH$2*3/$B29,1))</f>
        <v>0</v>
      </c>
      <c r="AI29" s="8" t="n">
        <f aca="false">2145*LOG(IF($B29&gt;AI$2,AI$2*3/$B29,1))</f>
        <v>0</v>
      </c>
      <c r="AJ29" s="8" t="n">
        <f aca="false">2145*LOG(IF($B29&gt;AJ$2,AJ$2*3/$B29,1))</f>
        <v>0</v>
      </c>
      <c r="AK29" s="8" t="n">
        <f aca="false">2145*LOG(IF($B29&gt;AK$2,AK$2*3/$B29,1))</f>
        <v>0</v>
      </c>
      <c r="AL29" s="8" t="n">
        <f aca="false">2145*LOG(IF($B29&gt;AL$2,AL$2*3/$B29,1))</f>
        <v>0</v>
      </c>
      <c r="AM29" s="8" t="n">
        <f aca="false">2145*LOG(IF($B29&gt;AM$2,AM$2*3/$B29,1))</f>
        <v>0</v>
      </c>
      <c r="AN29" s="8" t="n">
        <f aca="false">2145*LOG(IF($B29&gt;AN$2,AN$2*3/$B29,1))</f>
        <v>0</v>
      </c>
      <c r="AO29" s="8" t="n">
        <f aca="false">2145*LOG(IF($B29&gt;AO$2,AO$2*3/$B29,1))</f>
        <v>0</v>
      </c>
      <c r="AP29" s="8" t="n">
        <f aca="false">2145*LOG(IF($B29&gt;AP$2,AP$2*3/$B29,1))</f>
        <v>0</v>
      </c>
      <c r="AQ29" s="8" t="n">
        <f aca="false">2145*LOG(IF($B29&gt;AQ$2,AQ$2*3/$B29,1))</f>
        <v>0</v>
      </c>
    </row>
    <row r="30" customFormat="false" ht="15.75" hidden="false" customHeight="false" outlineLevel="0" collapsed="false">
      <c r="A30" s="6"/>
      <c r="B30" s="7" t="n">
        <v>27</v>
      </c>
      <c r="C30" s="8" t="e">
        <f aca="false">2145*LOG(IF($B30&gt;C$2,C$2*3/$B30,1))</f>
        <v>#VALUE!</v>
      </c>
      <c r="D30" s="8" t="n">
        <f aca="false">2145*LOG(IF($B30&gt;D$2,D$2*3/$B30,1))</f>
        <v>-2046.85018274735</v>
      </c>
      <c r="E30" s="8" t="n">
        <f aca="false">2145*LOG(IF($B30&gt;E$2,E$2*3/$B30,1))</f>
        <v>-1401.14084204811</v>
      </c>
      <c r="F30" s="8" t="n">
        <f aca="false">2145*LOG(IF($B30&gt;F$2,F$2*3/$B30,1))</f>
        <v>-1023.42509137368</v>
      </c>
      <c r="G30" s="8" t="n">
        <f aca="false">2145*LOG(IF($B30&gt;G$2,G$2*3/$B30,1))</f>
        <v>-755.431501348873</v>
      </c>
      <c r="H30" s="8" t="n">
        <f aca="false">2145*LOG(IF($B30&gt;H$2,H$2*3/$B30,1))</f>
        <v>-547.559523446591</v>
      </c>
      <c r="I30" s="8" t="n">
        <f aca="false">2145*LOG(IF($B30&gt;I$2,I$2*3/$B30,1))</f>
        <v>-377.715750674436</v>
      </c>
      <c r="J30" s="8" t="n">
        <f aca="false">2145*LOG(IF($B30&gt;J$2,J$2*3/$B30,1))</f>
        <v>-234.114886916771</v>
      </c>
      <c r="K30" s="8" t="n">
        <f aca="false">2145*LOG(IF($B30&gt;K$2,K$2*3/$B30,1))</f>
        <v>-109.722160649633</v>
      </c>
      <c r="L30" s="8" t="n">
        <f aca="false">2145*LOG(IF($B30&gt;L$2,L$2*3/$B30,1))</f>
        <v>0</v>
      </c>
      <c r="M30" s="8" t="n">
        <f aca="false">2145*LOG(IF($B30&gt;M$2,M$2*3/$B30,1))</f>
        <v>98.1498172526482</v>
      </c>
      <c r="N30" s="8" t="n">
        <f aca="false">2145*LOG(IF($B30&gt;N$2,N$2*3/$B30,1))</f>
        <v>186.937126917041</v>
      </c>
      <c r="O30" s="8" t="n">
        <f aca="false">2145*LOG(IF($B30&gt;O$2,O$2*3/$B30,1))</f>
        <v>267.993590024803</v>
      </c>
      <c r="P30" s="8" t="n">
        <f aca="false">2145*LOG(IF($B30&gt;P$2,P$2*3/$B30,1))</f>
        <v>342.558307950813</v>
      </c>
      <c r="Q30" s="8" t="n">
        <f aca="false">2145*LOG(IF($B30&gt;Q$2,Q$2*3/$B30,1))</f>
        <v>411.594453782469</v>
      </c>
      <c r="R30" s="8" t="n">
        <f aca="false">2145*LOG(IF($B30&gt;R$2,R$2*3/$B30,1))</f>
        <v>475.865567927084</v>
      </c>
      <c r="S30" s="8" t="n">
        <f aca="false">2145*LOG(IF($B30&gt;S$2,S$2*3/$B30,1))</f>
        <v>535.987180049607</v>
      </c>
      <c r="T30" s="8" t="n">
        <f aca="false">2145*LOG(IF($B30&gt;T$2,T$2*3/$B30,1))</f>
        <v>592.462753609046</v>
      </c>
      <c r="U30" s="8" t="n">
        <f aca="false">2145*LOG(IF($B30&gt;U$2,U$2*3/$B30,1))</f>
        <v>645.70934069924</v>
      </c>
      <c r="V30" s="8" t="n">
        <f aca="false">2145*LOG(IF($B30&gt;V$2,V$2*3/$B30,1))</f>
        <v>696.076291296466</v>
      </c>
      <c r="W30" s="8" t="n">
        <f aca="false">2145*LOG(IF($B30&gt;W$2,W$2*3/$B30,1))</f>
        <v>743.859157951888</v>
      </c>
      <c r="X30" s="8" t="n">
        <f aca="false">2145*LOG(IF($B30&gt;X$2,X$2*3/$B30,1))</f>
        <v>789.310204456905</v>
      </c>
      <c r="Y30" s="8" t="n">
        <f aca="false">2145*LOG(IF($B30&gt;Y$2,Y$2*3/$B30,1))</f>
        <v>832.646467616281</v>
      </c>
      <c r="Z30" s="8" t="n">
        <f aca="false">2145*LOG(IF($B30&gt;Z$2,Z$2*3/$B30,1))</f>
        <v>874.056025510385</v>
      </c>
      <c r="AA30" s="8" t="n">
        <f aca="false">2145*LOG(IF($B30&gt;AA$2,AA$2*3/$B30,1))</f>
        <v>913.702930724043</v>
      </c>
      <c r="AB30" s="8" t="n">
        <f aca="false">2145*LOG(IF($B30&gt;AB$2,AB$2*3/$B30,1))</f>
        <v>951.731135854169</v>
      </c>
      <c r="AC30" s="8" t="n">
        <f aca="false">2145*LOG(IF($B30&gt;AC$2,AC$2*3/$B30,1))</f>
        <v>988.267648650053</v>
      </c>
      <c r="AD30" s="8" t="n">
        <f aca="false">2145*LOG(IF($B30&gt;AD$2,AD$2*3/$B30,1))</f>
        <v>0</v>
      </c>
      <c r="AE30" s="8" t="n">
        <f aca="false">2145*LOG(IF($B30&gt;AE$2,AE$2*3/$B30,1))</f>
        <v>0</v>
      </c>
      <c r="AF30" s="8" t="n">
        <f aca="false">2145*LOG(IF($B30&gt;AF$2,AF$2*3/$B30,1))</f>
        <v>0</v>
      </c>
      <c r="AG30" s="8" t="n">
        <f aca="false">2145*LOG(IF($B30&gt;AG$2,AG$2*3/$B30,1))</f>
        <v>0</v>
      </c>
      <c r="AH30" s="8" t="n">
        <f aca="false">2145*LOG(IF($B30&gt;AH$2,AH$2*3/$B30,1))</f>
        <v>0</v>
      </c>
      <c r="AI30" s="8" t="n">
        <f aca="false">2145*LOG(IF($B30&gt;AI$2,AI$2*3/$B30,1))</f>
        <v>0</v>
      </c>
      <c r="AJ30" s="8" t="n">
        <f aca="false">2145*LOG(IF($B30&gt;AJ$2,AJ$2*3/$B30,1))</f>
        <v>0</v>
      </c>
      <c r="AK30" s="8" t="n">
        <f aca="false">2145*LOG(IF($B30&gt;AK$2,AK$2*3/$B30,1))</f>
        <v>0</v>
      </c>
      <c r="AL30" s="8" t="n">
        <f aca="false">2145*LOG(IF($B30&gt;AL$2,AL$2*3/$B30,1))</f>
        <v>0</v>
      </c>
      <c r="AM30" s="8" t="n">
        <f aca="false">2145*LOG(IF($B30&gt;AM$2,AM$2*3/$B30,1))</f>
        <v>0</v>
      </c>
      <c r="AN30" s="8" t="n">
        <f aca="false">2145*LOG(IF($B30&gt;AN$2,AN$2*3/$B30,1))</f>
        <v>0</v>
      </c>
      <c r="AO30" s="8" t="n">
        <f aca="false">2145*LOG(IF($B30&gt;AO$2,AO$2*3/$B30,1))</f>
        <v>0</v>
      </c>
      <c r="AP30" s="8" t="n">
        <f aca="false">2145*LOG(IF($B30&gt;AP$2,AP$2*3/$B30,1))</f>
        <v>0</v>
      </c>
      <c r="AQ30" s="8" t="n">
        <f aca="false">2145*LOG(IF($B30&gt;AQ$2,AQ$2*3/$B30,1))</f>
        <v>0</v>
      </c>
    </row>
    <row r="31" customFormat="false" ht="15.75" hidden="false" customHeight="false" outlineLevel="0" collapsed="false">
      <c r="A31" s="6"/>
      <c r="B31" s="7" t="n">
        <v>28</v>
      </c>
      <c r="C31" s="8" t="e">
        <f aca="false">2145*LOG(IF($B31&gt;C$2,C$2*3/$B31,1))</f>
        <v>#VALUE!</v>
      </c>
      <c r="D31" s="8" t="n">
        <f aca="false">2145*LOG(IF($B31&gt;D$2,D$2*3/$B31,1))</f>
        <v>-2080.72888585538</v>
      </c>
      <c r="E31" s="8" t="n">
        <f aca="false">2145*LOG(IF($B31&gt;E$2,E$2*3/$B31,1))</f>
        <v>-1435.01954515614</v>
      </c>
      <c r="F31" s="8" t="n">
        <f aca="false">2145*LOG(IF($B31&gt;F$2,F$2*3/$B31,1))</f>
        <v>-1057.30379448171</v>
      </c>
      <c r="G31" s="8" t="n">
        <f aca="false">2145*LOG(IF($B31&gt;G$2,G$2*3/$B31,1))</f>
        <v>-789.310204456905</v>
      </c>
      <c r="H31" s="8" t="n">
        <f aca="false">2145*LOG(IF($B31&gt;H$2,H$2*3/$B31,1))</f>
        <v>-581.438226554624</v>
      </c>
      <c r="I31" s="8" t="n">
        <f aca="false">2145*LOG(IF($B31&gt;I$2,I$2*3/$B31,1))</f>
        <v>-411.594453782469</v>
      </c>
      <c r="J31" s="8" t="n">
        <f aca="false">2145*LOG(IF($B31&gt;J$2,J$2*3/$B31,1))</f>
        <v>-267.993590024803</v>
      </c>
      <c r="K31" s="8" t="n">
        <f aca="false">2145*LOG(IF($B31&gt;K$2,K$2*3/$B31,1))</f>
        <v>-143.600863757665</v>
      </c>
      <c r="L31" s="8" t="n">
        <f aca="false">2145*LOG(IF($B31&gt;L$2,L$2*3/$B31,1))</f>
        <v>-33.8787031080324</v>
      </c>
      <c r="M31" s="8" t="n">
        <f aca="false">2145*LOG(IF($B31&gt;M$2,M$2*3/$B31,1))</f>
        <v>64.2711141446157</v>
      </c>
      <c r="N31" s="8" t="n">
        <f aca="false">2145*LOG(IF($B31&gt;N$2,N$2*3/$B31,1))</f>
        <v>153.058423809008</v>
      </c>
      <c r="O31" s="8" t="n">
        <f aca="false">2145*LOG(IF($B31&gt;O$2,O$2*3/$B31,1))</f>
        <v>234.114886916771</v>
      </c>
      <c r="P31" s="8" t="n">
        <f aca="false">2145*LOG(IF($B31&gt;P$2,P$2*3/$B31,1))</f>
        <v>308.67960484278</v>
      </c>
      <c r="Q31" s="8" t="n">
        <f aca="false">2145*LOG(IF($B31&gt;Q$2,Q$2*3/$B31,1))</f>
        <v>377.715750674436</v>
      </c>
      <c r="R31" s="8" t="n">
        <f aca="false">2145*LOG(IF($B31&gt;R$2,R$2*3/$B31,1))</f>
        <v>441.986864819052</v>
      </c>
      <c r="S31" s="8" t="n">
        <f aca="false">2145*LOG(IF($B31&gt;S$2,S$2*3/$B31,1))</f>
        <v>502.108476941574</v>
      </c>
      <c r="T31" s="8" t="n">
        <f aca="false">2145*LOG(IF($B31&gt;T$2,T$2*3/$B31,1))</f>
        <v>558.584050501013</v>
      </c>
      <c r="U31" s="8" t="n">
        <f aca="false">2145*LOG(IF($B31&gt;U$2,U$2*3/$B31,1))</f>
        <v>611.830637591207</v>
      </c>
      <c r="V31" s="8" t="n">
        <f aca="false">2145*LOG(IF($B31&gt;V$2,V$2*3/$B31,1))</f>
        <v>662.197588188434</v>
      </c>
      <c r="W31" s="8" t="n">
        <f aca="false">2145*LOG(IF($B31&gt;W$2,W$2*3/$B31,1))</f>
        <v>709.980454843855</v>
      </c>
      <c r="X31" s="8" t="n">
        <f aca="false">2145*LOG(IF($B31&gt;X$2,X$2*3/$B31,1))</f>
        <v>755.431501348873</v>
      </c>
      <c r="Y31" s="8" t="n">
        <f aca="false">2145*LOG(IF($B31&gt;Y$2,Y$2*3/$B31,1))</f>
        <v>798.767764508248</v>
      </c>
      <c r="Z31" s="8" t="n">
        <f aca="false">2145*LOG(IF($B31&gt;Z$2,Z$2*3/$B31,1))</f>
        <v>840.177322402352</v>
      </c>
      <c r="AA31" s="8" t="n">
        <f aca="false">2145*LOG(IF($B31&gt;AA$2,AA$2*3/$B31,1))</f>
        <v>879.824227616011</v>
      </c>
      <c r="AB31" s="8" t="n">
        <f aca="false">2145*LOG(IF($B31&gt;AB$2,AB$2*3/$B31,1))</f>
        <v>917.852432746136</v>
      </c>
      <c r="AC31" s="8" t="n">
        <f aca="false">2145*LOG(IF($B31&gt;AC$2,AC$2*3/$B31,1))</f>
        <v>954.38894554202</v>
      </c>
      <c r="AD31" s="8" t="n">
        <f aca="false">2145*LOG(IF($B31&gt;AD$2,AD$2*3/$B31,1))</f>
        <v>989.546388265643</v>
      </c>
      <c r="AE31" s="8" t="n">
        <f aca="false">2145*LOG(IF($B31&gt;AE$2,AE$2*3/$B31,1))</f>
        <v>0</v>
      </c>
      <c r="AF31" s="8" t="n">
        <f aca="false">2145*LOG(IF($B31&gt;AF$2,AF$2*3/$B31,1))</f>
        <v>0</v>
      </c>
      <c r="AG31" s="8" t="n">
        <f aca="false">2145*LOG(IF($B31&gt;AG$2,AG$2*3/$B31,1))</f>
        <v>0</v>
      </c>
      <c r="AH31" s="8" t="n">
        <f aca="false">2145*LOG(IF($B31&gt;AH$2,AH$2*3/$B31,1))</f>
        <v>0</v>
      </c>
      <c r="AI31" s="8" t="n">
        <f aca="false">2145*LOG(IF($B31&gt;AI$2,AI$2*3/$B31,1))</f>
        <v>0</v>
      </c>
      <c r="AJ31" s="8" t="n">
        <f aca="false">2145*LOG(IF($B31&gt;AJ$2,AJ$2*3/$B31,1))</f>
        <v>0</v>
      </c>
      <c r="AK31" s="8" t="n">
        <f aca="false">2145*LOG(IF($B31&gt;AK$2,AK$2*3/$B31,1))</f>
        <v>0</v>
      </c>
      <c r="AL31" s="8" t="n">
        <f aca="false">2145*LOG(IF($B31&gt;AL$2,AL$2*3/$B31,1))</f>
        <v>0</v>
      </c>
      <c r="AM31" s="8" t="n">
        <f aca="false">2145*LOG(IF($B31&gt;AM$2,AM$2*3/$B31,1))</f>
        <v>0</v>
      </c>
      <c r="AN31" s="8" t="n">
        <f aca="false">2145*LOG(IF($B31&gt;AN$2,AN$2*3/$B31,1))</f>
        <v>0</v>
      </c>
      <c r="AO31" s="8" t="n">
        <f aca="false">2145*LOG(IF($B31&gt;AO$2,AO$2*3/$B31,1))</f>
        <v>0</v>
      </c>
      <c r="AP31" s="8" t="n">
        <f aca="false">2145*LOG(IF($B31&gt;AP$2,AP$2*3/$B31,1))</f>
        <v>0</v>
      </c>
      <c r="AQ31" s="8" t="n">
        <f aca="false">2145*LOG(IF($B31&gt;AQ$2,AQ$2*3/$B31,1))</f>
        <v>0</v>
      </c>
    </row>
    <row r="32" customFormat="false" ht="15.75" hidden="false" customHeight="false" outlineLevel="0" collapsed="false">
      <c r="A32" s="6"/>
      <c r="B32" s="7" t="n">
        <v>29</v>
      </c>
      <c r="C32" s="8" t="e">
        <f aca="false">2145*LOG(IF($B32&gt;C$2,C$2*3/$B32,1))</f>
        <v>#VALUE!</v>
      </c>
      <c r="D32" s="8" t="n">
        <f aca="false">2145*LOG(IF($B32&gt;D$2,D$2*3/$B32,1))</f>
        <v>-2113.41861411958</v>
      </c>
      <c r="E32" s="8" t="n">
        <f aca="false">2145*LOG(IF($B32&gt;E$2,E$2*3/$B32,1))</f>
        <v>-1467.70927342035</v>
      </c>
      <c r="F32" s="8" t="n">
        <f aca="false">2145*LOG(IF($B32&gt;F$2,F$2*3/$B32,1))</f>
        <v>-1089.99352274591</v>
      </c>
      <c r="G32" s="8" t="n">
        <f aca="false">2145*LOG(IF($B32&gt;G$2,G$2*3/$B32,1))</f>
        <v>-821.999932721105</v>
      </c>
      <c r="H32" s="8" t="n">
        <f aca="false">2145*LOG(IF($B32&gt;H$2,H$2*3/$B32,1))</f>
        <v>-614.127954818824</v>
      </c>
      <c r="I32" s="8" t="n">
        <f aca="false">2145*LOG(IF($B32&gt;I$2,I$2*3/$B32,1))</f>
        <v>-444.284182046669</v>
      </c>
      <c r="J32" s="8" t="n">
        <f aca="false">2145*LOG(IF($B32&gt;J$2,J$2*3/$B32,1))</f>
        <v>-300.683318289004</v>
      </c>
      <c r="K32" s="8" t="n">
        <f aca="false">2145*LOG(IF($B32&gt;K$2,K$2*3/$B32,1))</f>
        <v>-176.290592021866</v>
      </c>
      <c r="L32" s="8" t="n">
        <f aca="false">2145*LOG(IF($B32&gt;L$2,L$2*3/$B32,1))</f>
        <v>-66.568431372233</v>
      </c>
      <c r="M32" s="8" t="n">
        <f aca="false">2145*LOG(IF($B32&gt;M$2,M$2*3/$B32,1))</f>
        <v>31.5813858804152</v>
      </c>
      <c r="N32" s="8" t="n">
        <f aca="false">2145*LOG(IF($B32&gt;N$2,N$2*3/$B32,1))</f>
        <v>120.368695544808</v>
      </c>
      <c r="O32" s="8" t="n">
        <f aca="false">2145*LOG(IF($B32&gt;O$2,O$2*3/$B32,1))</f>
        <v>201.42515865257</v>
      </c>
      <c r="P32" s="8" t="n">
        <f aca="false">2145*LOG(IF($B32&gt;P$2,P$2*3/$B32,1))</f>
        <v>275.98987657858</v>
      </c>
      <c r="Q32" s="8" t="n">
        <f aca="false">2145*LOG(IF($B32&gt;Q$2,Q$2*3/$B32,1))</f>
        <v>345.026022410236</v>
      </c>
      <c r="R32" s="8" t="n">
        <f aca="false">2145*LOG(IF($B32&gt;R$2,R$2*3/$B32,1))</f>
        <v>409.297136554851</v>
      </c>
      <c r="S32" s="8" t="n">
        <f aca="false">2145*LOG(IF($B32&gt;S$2,S$2*3/$B32,1))</f>
        <v>469.418748677374</v>
      </c>
      <c r="T32" s="8" t="n">
        <f aca="false">2145*LOG(IF($B32&gt;T$2,T$2*3/$B32,1))</f>
        <v>525.894322236813</v>
      </c>
      <c r="U32" s="8" t="n">
        <f aca="false">2145*LOG(IF($B32&gt;U$2,U$2*3/$B32,1))</f>
        <v>579.140909327007</v>
      </c>
      <c r="V32" s="8" t="n">
        <f aca="false">2145*LOG(IF($B32&gt;V$2,V$2*3/$B32,1))</f>
        <v>629.507859924233</v>
      </c>
      <c r="W32" s="8" t="n">
        <f aca="false">2145*LOG(IF($B32&gt;W$2,W$2*3/$B32,1))</f>
        <v>677.290726579655</v>
      </c>
      <c r="X32" s="8" t="n">
        <f aca="false">2145*LOG(IF($B32&gt;X$2,X$2*3/$B32,1))</f>
        <v>722.741773084672</v>
      </c>
      <c r="Y32" s="8" t="n">
        <f aca="false">2145*LOG(IF($B32&gt;Y$2,Y$2*3/$B32,1))</f>
        <v>766.078036244047</v>
      </c>
      <c r="Z32" s="8" t="n">
        <f aca="false">2145*LOG(IF($B32&gt;Z$2,Z$2*3/$B32,1))</f>
        <v>807.487594138152</v>
      </c>
      <c r="AA32" s="8" t="n">
        <f aca="false">2145*LOG(IF($B32&gt;AA$2,AA$2*3/$B32,1))</f>
        <v>847.13449935181</v>
      </c>
      <c r="AB32" s="8" t="n">
        <f aca="false">2145*LOG(IF($B32&gt;AB$2,AB$2*3/$B32,1))</f>
        <v>885.162704481936</v>
      </c>
      <c r="AC32" s="8" t="n">
        <f aca="false">2145*LOG(IF($B32&gt;AC$2,AC$2*3/$B32,1))</f>
        <v>921.69921727782</v>
      </c>
      <c r="AD32" s="8" t="n">
        <f aca="false">2145*LOG(IF($B32&gt;AD$2,AD$2*3/$B32,1))</f>
        <v>956.856660001443</v>
      </c>
      <c r="AE32" s="8" t="n">
        <f aca="false">2145*LOG(IF($B32&gt;AE$2,AE$2*3/$B32,1))</f>
        <v>990.735363109475</v>
      </c>
      <c r="AF32" s="8" t="n">
        <f aca="false">2145*LOG(IF($B32&gt;AF$2,AF$2*3/$B32,1))</f>
        <v>0</v>
      </c>
      <c r="AG32" s="8" t="n">
        <f aca="false">2145*LOG(IF($B32&gt;AG$2,AG$2*3/$B32,1))</f>
        <v>0</v>
      </c>
      <c r="AH32" s="8" t="n">
        <f aca="false">2145*LOG(IF($B32&gt;AH$2,AH$2*3/$B32,1))</f>
        <v>0</v>
      </c>
      <c r="AI32" s="8" t="n">
        <f aca="false">2145*LOG(IF($B32&gt;AI$2,AI$2*3/$B32,1))</f>
        <v>0</v>
      </c>
      <c r="AJ32" s="8" t="n">
        <f aca="false">2145*LOG(IF($B32&gt;AJ$2,AJ$2*3/$B32,1))</f>
        <v>0</v>
      </c>
      <c r="AK32" s="8" t="n">
        <f aca="false">2145*LOG(IF($B32&gt;AK$2,AK$2*3/$B32,1))</f>
        <v>0</v>
      </c>
      <c r="AL32" s="8" t="n">
        <f aca="false">2145*LOG(IF($B32&gt;AL$2,AL$2*3/$B32,1))</f>
        <v>0</v>
      </c>
      <c r="AM32" s="8" t="n">
        <f aca="false">2145*LOG(IF($B32&gt;AM$2,AM$2*3/$B32,1))</f>
        <v>0</v>
      </c>
      <c r="AN32" s="8" t="n">
        <f aca="false">2145*LOG(IF($B32&gt;AN$2,AN$2*3/$B32,1))</f>
        <v>0</v>
      </c>
      <c r="AO32" s="8" t="n">
        <f aca="false">2145*LOG(IF($B32&gt;AO$2,AO$2*3/$B32,1))</f>
        <v>0</v>
      </c>
      <c r="AP32" s="8" t="n">
        <f aca="false">2145*LOG(IF($B32&gt;AP$2,AP$2*3/$B32,1))</f>
        <v>0</v>
      </c>
      <c r="AQ32" s="8" t="n">
        <f aca="false">2145*LOG(IF($B32&gt;AQ$2,AQ$2*3/$B32,1))</f>
        <v>0</v>
      </c>
    </row>
    <row r="33" customFormat="false" ht="15.75" hidden="false" customHeight="false" outlineLevel="0" collapsed="false">
      <c r="A33" s="6"/>
      <c r="B33" s="7" t="n">
        <v>30</v>
      </c>
      <c r="C33" s="8" t="e">
        <f aca="false">2145*LOG(IF($B33&gt;C$2,C$2*3/$B33,1))</f>
        <v>#VALUE!</v>
      </c>
      <c r="D33" s="8" t="n">
        <f aca="false">2145*LOG(IF($B33&gt;D$2,D$2*3/$B33,1))</f>
        <v>-2145</v>
      </c>
      <c r="E33" s="8" t="n">
        <f aca="false">2145*LOG(IF($B33&gt;E$2,E$2*3/$B33,1))</f>
        <v>-1499.29065930076</v>
      </c>
      <c r="F33" s="8" t="n">
        <f aca="false">2145*LOG(IF($B33&gt;F$2,F$2*3/$B33,1))</f>
        <v>-1121.57490862632</v>
      </c>
      <c r="G33" s="8" t="n">
        <f aca="false">2145*LOG(IF($B33&gt;G$2,G$2*3/$B33,1))</f>
        <v>-853.581318601521</v>
      </c>
      <c r="H33" s="8" t="n">
        <f aca="false">2145*LOG(IF($B33&gt;H$2,H$2*3/$B33,1))</f>
        <v>-645.70934069924</v>
      </c>
      <c r="I33" s="8" t="n">
        <f aca="false">2145*LOG(IF($B33&gt;I$2,I$2*3/$B33,1))</f>
        <v>-475.865567927084</v>
      </c>
      <c r="J33" s="8" t="n">
        <f aca="false">2145*LOG(IF($B33&gt;J$2,J$2*3/$B33,1))</f>
        <v>-332.264704169419</v>
      </c>
      <c r="K33" s="8" t="n">
        <f aca="false">2145*LOG(IF($B33&gt;K$2,K$2*3/$B33,1))</f>
        <v>-207.871977902281</v>
      </c>
      <c r="L33" s="8" t="n">
        <f aca="false">2145*LOG(IF($B33&gt;L$2,L$2*3/$B33,1))</f>
        <v>-98.1498172526481</v>
      </c>
      <c r="M33" s="8" t="n">
        <f aca="false">2145*LOG(IF($B33&gt;M$2,M$2*3/$B33,1))</f>
        <v>0</v>
      </c>
      <c r="N33" s="8" t="n">
        <f aca="false">2145*LOG(IF($B33&gt;N$2,N$2*3/$B33,1))</f>
        <v>88.7873096643928</v>
      </c>
      <c r="O33" s="8" t="n">
        <f aca="false">2145*LOG(IF($B33&gt;O$2,O$2*3/$B33,1))</f>
        <v>169.843772772155</v>
      </c>
      <c r="P33" s="8" t="n">
        <f aca="false">2145*LOG(IF($B33&gt;P$2,P$2*3/$B33,1))</f>
        <v>244.408490698165</v>
      </c>
      <c r="Q33" s="8" t="n">
        <f aca="false">2145*LOG(IF($B33&gt;Q$2,Q$2*3/$B33,1))</f>
        <v>313.44463652982</v>
      </c>
      <c r="R33" s="8" t="n">
        <f aca="false">2145*LOG(IF($B33&gt;R$2,R$2*3/$B33,1))</f>
        <v>377.715750674436</v>
      </c>
      <c r="S33" s="8" t="n">
        <f aca="false">2145*LOG(IF($B33&gt;S$2,S$2*3/$B33,1))</f>
        <v>437.837362796959</v>
      </c>
      <c r="T33" s="8" t="n">
        <f aca="false">2145*LOG(IF($B33&gt;T$2,T$2*3/$B33,1))</f>
        <v>494.312936356398</v>
      </c>
      <c r="U33" s="8" t="n">
        <f aca="false">2145*LOG(IF($B33&gt;U$2,U$2*3/$B33,1))</f>
        <v>547.559523446592</v>
      </c>
      <c r="V33" s="8" t="n">
        <f aca="false">2145*LOG(IF($B33&gt;V$2,V$2*3/$B33,1))</f>
        <v>597.926474043818</v>
      </c>
      <c r="W33" s="8" t="n">
        <f aca="false">2145*LOG(IF($B33&gt;W$2,W$2*3/$B33,1))</f>
        <v>645.70934069924</v>
      </c>
      <c r="X33" s="8" t="n">
        <f aca="false">2145*LOG(IF($B33&gt;X$2,X$2*3/$B33,1))</f>
        <v>691.160387204257</v>
      </c>
      <c r="Y33" s="8" t="n">
        <f aca="false">2145*LOG(IF($B33&gt;Y$2,Y$2*3/$B33,1))</f>
        <v>734.496650363632</v>
      </c>
      <c r="Z33" s="8" t="n">
        <f aca="false">2145*LOG(IF($B33&gt;Z$2,Z$2*3/$B33,1))</f>
        <v>775.906208257737</v>
      </c>
      <c r="AA33" s="8" t="n">
        <f aca="false">2145*LOG(IF($B33&gt;AA$2,AA$2*3/$B33,1))</f>
        <v>815.553113471395</v>
      </c>
      <c r="AB33" s="8" t="n">
        <f aca="false">2145*LOG(IF($B33&gt;AB$2,AB$2*3/$B33,1))</f>
        <v>853.581318601521</v>
      </c>
      <c r="AC33" s="8" t="n">
        <f aca="false">2145*LOG(IF($B33&gt;AC$2,AC$2*3/$B33,1))</f>
        <v>890.117831397404</v>
      </c>
      <c r="AD33" s="8" t="n">
        <f aca="false">2145*LOG(IF($B33&gt;AD$2,AD$2*3/$B33,1))</f>
        <v>925.275274121028</v>
      </c>
      <c r="AE33" s="8" t="n">
        <f aca="false">2145*LOG(IF($B33&gt;AE$2,AE$2*3/$B33,1))</f>
        <v>959.15397722906</v>
      </c>
      <c r="AF33" s="8" t="n">
        <f aca="false">2145*LOG(IF($B33&gt;AF$2,AF$2*3/$B33,1))</f>
        <v>991.843705493261</v>
      </c>
      <c r="AG33" s="8" t="n">
        <f aca="false">2145*LOG(IF($B33&gt;AG$2,AG$2*3/$B33,1))</f>
        <v>0</v>
      </c>
      <c r="AH33" s="8" t="n">
        <f aca="false">2145*LOG(IF($B33&gt;AH$2,AH$2*3/$B33,1))</f>
        <v>0</v>
      </c>
      <c r="AI33" s="8" t="n">
        <f aca="false">2145*LOG(IF($B33&gt;AI$2,AI$2*3/$B33,1))</f>
        <v>0</v>
      </c>
      <c r="AJ33" s="8" t="n">
        <f aca="false">2145*LOG(IF($B33&gt;AJ$2,AJ$2*3/$B33,1))</f>
        <v>0</v>
      </c>
      <c r="AK33" s="8" t="n">
        <f aca="false">2145*LOG(IF($B33&gt;AK$2,AK$2*3/$B33,1))</f>
        <v>0</v>
      </c>
      <c r="AL33" s="8" t="n">
        <f aca="false">2145*LOG(IF($B33&gt;AL$2,AL$2*3/$B33,1))</f>
        <v>0</v>
      </c>
      <c r="AM33" s="8" t="n">
        <f aca="false">2145*LOG(IF($B33&gt;AM$2,AM$2*3/$B33,1))</f>
        <v>0</v>
      </c>
      <c r="AN33" s="8" t="n">
        <f aca="false">2145*LOG(IF($B33&gt;AN$2,AN$2*3/$B33,1))</f>
        <v>0</v>
      </c>
      <c r="AO33" s="8" t="n">
        <f aca="false">2145*LOG(IF($B33&gt;AO$2,AO$2*3/$B33,1))</f>
        <v>0</v>
      </c>
      <c r="AP33" s="8" t="n">
        <f aca="false">2145*LOG(IF($B33&gt;AP$2,AP$2*3/$B33,1))</f>
        <v>0</v>
      </c>
      <c r="AQ33" s="8" t="n">
        <f aca="false">2145*LOG(IF($B33&gt;AQ$2,AQ$2*3/$B33,1))</f>
        <v>0</v>
      </c>
    </row>
    <row r="34" customFormat="false" ht="15.75" hidden="false" customHeight="false" outlineLevel="0" collapsed="false">
      <c r="A34" s="6"/>
      <c r="B34" s="7" t="n">
        <v>31</v>
      </c>
      <c r="C34" s="8" t="e">
        <f aca="false">2145*LOG(IF($B34&gt;C$2,C$2*3/$B34,1))</f>
        <v>#VALUE!</v>
      </c>
      <c r="D34" s="8" t="n">
        <f aca="false">2145*LOG(IF($B34&gt;D$2,D$2*3/$B34,1))</f>
        <v>-2175.54574190084</v>
      </c>
      <c r="E34" s="8" t="n">
        <f aca="false">2145*LOG(IF($B34&gt;E$2,E$2*3/$B34,1))</f>
        <v>-1529.8364012016</v>
      </c>
      <c r="F34" s="8" t="n">
        <f aca="false">2145*LOG(IF($B34&gt;F$2,F$2*3/$B34,1))</f>
        <v>-1152.12065052716</v>
      </c>
      <c r="G34" s="8" t="n">
        <f aca="false">2145*LOG(IF($B34&gt;G$2,G$2*3/$B34,1))</f>
        <v>-884.12706050236</v>
      </c>
      <c r="H34" s="8" t="n">
        <f aca="false">2145*LOG(IF($B34&gt;H$2,H$2*3/$B34,1))</f>
        <v>-676.255082600079</v>
      </c>
      <c r="I34" s="8" t="n">
        <f aca="false">2145*LOG(IF($B34&gt;I$2,I$2*3/$B34,1))</f>
        <v>-506.411309827923</v>
      </c>
      <c r="J34" s="8" t="n">
        <f aca="false">2145*LOG(IF($B34&gt;J$2,J$2*3/$B34,1))</f>
        <v>-362.810446070258</v>
      </c>
      <c r="K34" s="8" t="n">
        <f aca="false">2145*LOG(IF($B34&gt;K$2,K$2*3/$B34,1))</f>
        <v>-238.41771980312</v>
      </c>
      <c r="L34" s="8" t="n">
        <f aca="false">2145*LOG(IF($B34&gt;L$2,L$2*3/$B34,1))</f>
        <v>-128.695559153487</v>
      </c>
      <c r="M34" s="8" t="n">
        <f aca="false">2145*LOG(IF($B34&gt;M$2,M$2*3/$B34,1))</f>
        <v>-30.5457419008389</v>
      </c>
      <c r="N34" s="8" t="n">
        <f aca="false">2145*LOG(IF($B34&gt;N$2,N$2*3/$B34,1))</f>
        <v>58.2415677635537</v>
      </c>
      <c r="O34" s="8" t="n">
        <f aca="false">2145*LOG(IF($B34&gt;O$2,O$2*3/$B34,1))</f>
        <v>139.298030871316</v>
      </c>
      <c r="P34" s="8" t="n">
        <f aca="false">2145*LOG(IF($B34&gt;P$2,P$2*3/$B34,1))</f>
        <v>213.862748797326</v>
      </c>
      <c r="Q34" s="8" t="n">
        <f aca="false">2145*LOG(IF($B34&gt;Q$2,Q$2*3/$B34,1))</f>
        <v>282.898894628981</v>
      </c>
      <c r="R34" s="8" t="n">
        <f aca="false">2145*LOG(IF($B34&gt;R$2,R$2*3/$B34,1))</f>
        <v>347.170008773597</v>
      </c>
      <c r="S34" s="8" t="n">
        <f aca="false">2145*LOG(IF($B34&gt;S$2,S$2*3/$B34,1))</f>
        <v>407.29162089612</v>
      </c>
      <c r="T34" s="8" t="n">
        <f aca="false">2145*LOG(IF($B34&gt;T$2,T$2*3/$B34,1))</f>
        <v>463.767194455559</v>
      </c>
      <c r="U34" s="8" t="n">
        <f aca="false">2145*LOG(IF($B34&gt;U$2,U$2*3/$B34,1))</f>
        <v>517.013781545753</v>
      </c>
      <c r="V34" s="8" t="n">
        <f aca="false">2145*LOG(IF($B34&gt;V$2,V$2*3/$B34,1))</f>
        <v>567.380732142979</v>
      </c>
      <c r="W34" s="8" t="n">
        <f aca="false">2145*LOG(IF($B34&gt;W$2,W$2*3/$B34,1))</f>
        <v>615.163598798401</v>
      </c>
      <c r="X34" s="8" t="n">
        <f aca="false">2145*LOG(IF($B34&gt;X$2,X$2*3/$B34,1))</f>
        <v>660.614645303418</v>
      </c>
      <c r="Y34" s="8" t="n">
        <f aca="false">2145*LOG(IF($B34&gt;Y$2,Y$2*3/$B34,1))</f>
        <v>703.950908462793</v>
      </c>
      <c r="Z34" s="8" t="n">
        <f aca="false">2145*LOG(IF($B34&gt;Z$2,Z$2*3/$B34,1))</f>
        <v>745.360466356898</v>
      </c>
      <c r="AA34" s="8" t="n">
        <f aca="false">2145*LOG(IF($B34&gt;AA$2,AA$2*3/$B34,1))</f>
        <v>785.007371570556</v>
      </c>
      <c r="AB34" s="8" t="n">
        <f aca="false">2145*LOG(IF($B34&gt;AB$2,AB$2*3/$B34,1))</f>
        <v>823.035576700682</v>
      </c>
      <c r="AC34" s="8" t="n">
        <f aca="false">2145*LOG(IF($B34&gt;AC$2,AC$2*3/$B34,1))</f>
        <v>859.572089496566</v>
      </c>
      <c r="AD34" s="8" t="n">
        <f aca="false">2145*LOG(IF($B34&gt;AD$2,AD$2*3/$B34,1))</f>
        <v>894.729532220189</v>
      </c>
      <c r="AE34" s="8" t="n">
        <f aca="false">2145*LOG(IF($B34&gt;AE$2,AE$2*3/$B34,1))</f>
        <v>928.608235328221</v>
      </c>
      <c r="AF34" s="8" t="n">
        <f aca="false">2145*LOG(IF($B34&gt;AF$2,AF$2*3/$B34,1))</f>
        <v>961.297963592422</v>
      </c>
      <c r="AG34" s="8" t="n">
        <f aca="false">2145*LOG(IF($B34&gt;AG$2,AG$2*3/$B34,1))</f>
        <v>992.879349472837</v>
      </c>
      <c r="AH34" s="8" t="n">
        <f aca="false">2145*LOG(IF($B34&gt;AH$2,AH$2*3/$B34,1))</f>
        <v>0</v>
      </c>
      <c r="AI34" s="8" t="n">
        <f aca="false">2145*LOG(IF($B34&gt;AI$2,AI$2*3/$B34,1))</f>
        <v>0</v>
      </c>
      <c r="AJ34" s="8" t="n">
        <f aca="false">2145*LOG(IF($B34&gt;AJ$2,AJ$2*3/$B34,1))</f>
        <v>0</v>
      </c>
      <c r="AK34" s="8" t="n">
        <f aca="false">2145*LOG(IF($B34&gt;AK$2,AK$2*3/$B34,1))</f>
        <v>0</v>
      </c>
      <c r="AL34" s="8" t="n">
        <f aca="false">2145*LOG(IF($B34&gt;AL$2,AL$2*3/$B34,1))</f>
        <v>0</v>
      </c>
      <c r="AM34" s="8" t="n">
        <f aca="false">2145*LOG(IF($B34&gt;AM$2,AM$2*3/$B34,1))</f>
        <v>0</v>
      </c>
      <c r="AN34" s="8" t="n">
        <f aca="false">2145*LOG(IF($B34&gt;AN$2,AN$2*3/$B34,1))</f>
        <v>0</v>
      </c>
      <c r="AO34" s="8" t="n">
        <f aca="false">2145*LOG(IF($B34&gt;AO$2,AO$2*3/$B34,1))</f>
        <v>0</v>
      </c>
      <c r="AP34" s="8" t="n">
        <f aca="false">2145*LOG(IF($B34&gt;AP$2,AP$2*3/$B34,1))</f>
        <v>0</v>
      </c>
      <c r="AQ34" s="8" t="n">
        <f aca="false">2145*LOG(IF($B34&gt;AQ$2,AQ$2*3/$B34,1))</f>
        <v>0</v>
      </c>
    </row>
    <row r="35" customFormat="false" ht="15.75" hidden="false" customHeight="false" outlineLevel="0" collapsed="false">
      <c r="A35" s="6"/>
      <c r="B35" s="7" t="n">
        <v>32</v>
      </c>
      <c r="C35" s="8" t="e">
        <f aca="false">2145*LOG(IF($B35&gt;C$2,C$2*3/$B35,1))</f>
        <v>#VALUE!</v>
      </c>
      <c r="D35" s="8" t="n">
        <f aca="false">2145*LOG(IF($B35&gt;D$2,D$2*3/$B35,1))</f>
        <v>-2205.12161212252</v>
      </c>
      <c r="E35" s="8" t="n">
        <f aca="false">2145*LOG(IF($B35&gt;E$2,E$2*3/$B35,1))</f>
        <v>-1559.41227142328</v>
      </c>
      <c r="F35" s="8" t="n">
        <f aca="false">2145*LOG(IF($B35&gt;F$2,F$2*3/$B35,1))</f>
        <v>-1181.69652074885</v>
      </c>
      <c r="G35" s="8" t="n">
        <f aca="false">2145*LOG(IF($B35&gt;G$2,G$2*3/$B35,1))</f>
        <v>-913.702930724043</v>
      </c>
      <c r="H35" s="8" t="n">
        <f aca="false">2145*LOG(IF($B35&gt;H$2,H$2*3/$B35,1))</f>
        <v>-705.830952821762</v>
      </c>
      <c r="I35" s="8" t="n">
        <f aca="false">2145*LOG(IF($B35&gt;I$2,I$2*3/$B35,1))</f>
        <v>-535.987180049607</v>
      </c>
      <c r="J35" s="8" t="n">
        <f aca="false">2145*LOG(IF($B35&gt;J$2,J$2*3/$B35,1))</f>
        <v>-392.386316291941</v>
      </c>
      <c r="K35" s="8" t="n">
        <f aca="false">2145*LOG(IF($B35&gt;K$2,K$2*3/$B35,1))</f>
        <v>-267.993590024803</v>
      </c>
      <c r="L35" s="8" t="n">
        <f aca="false">2145*LOG(IF($B35&gt;L$2,L$2*3/$B35,1))</f>
        <v>-158.271429375171</v>
      </c>
      <c r="M35" s="8" t="n">
        <f aca="false">2145*LOG(IF($B35&gt;M$2,M$2*3/$B35,1))</f>
        <v>-60.1216121225224</v>
      </c>
      <c r="N35" s="8" t="n">
        <f aca="false">2145*LOG(IF($B35&gt;N$2,N$2*3/$B35,1))</f>
        <v>28.6656975418703</v>
      </c>
      <c r="O35" s="8" t="n">
        <f aca="false">2145*LOG(IF($B35&gt;O$2,O$2*3/$B35,1))</f>
        <v>109.722160649633</v>
      </c>
      <c r="P35" s="8" t="n">
        <f aca="false">2145*LOG(IF($B35&gt;P$2,P$2*3/$B35,1))</f>
        <v>184.286878575642</v>
      </c>
      <c r="Q35" s="8" t="n">
        <f aca="false">2145*LOG(IF($B35&gt;Q$2,Q$2*3/$B35,1))</f>
        <v>253.323024407298</v>
      </c>
      <c r="R35" s="8" t="n">
        <f aca="false">2145*LOG(IF($B35&gt;R$2,R$2*3/$B35,1))</f>
        <v>317.594138551914</v>
      </c>
      <c r="S35" s="8" t="n">
        <f aca="false">2145*LOG(IF($B35&gt;S$2,S$2*3/$B35,1))</f>
        <v>377.715750674436</v>
      </c>
      <c r="T35" s="8" t="n">
        <f aca="false">2145*LOG(IF($B35&gt;T$2,T$2*3/$B35,1))</f>
        <v>434.191324233875</v>
      </c>
      <c r="U35" s="8" t="n">
        <f aca="false">2145*LOG(IF($B35&gt;U$2,U$2*3/$B35,1))</f>
        <v>487.437911324069</v>
      </c>
      <c r="V35" s="8" t="n">
        <f aca="false">2145*LOG(IF($B35&gt;V$2,V$2*3/$B35,1))</f>
        <v>537.804861921296</v>
      </c>
      <c r="W35" s="8" t="n">
        <f aca="false">2145*LOG(IF($B35&gt;W$2,W$2*3/$B35,1))</f>
        <v>585.587728576717</v>
      </c>
      <c r="X35" s="8" t="n">
        <f aca="false">2145*LOG(IF($B35&gt;X$2,X$2*3/$B35,1))</f>
        <v>631.038775081734</v>
      </c>
      <c r="Y35" s="8" t="n">
        <f aca="false">2145*LOG(IF($B35&gt;Y$2,Y$2*3/$B35,1))</f>
        <v>674.37503824111</v>
      </c>
      <c r="Z35" s="8" t="n">
        <f aca="false">2145*LOG(IF($B35&gt;Z$2,Z$2*3/$B35,1))</f>
        <v>715.784596135214</v>
      </c>
      <c r="AA35" s="8" t="n">
        <f aca="false">2145*LOG(IF($B35&gt;AA$2,AA$2*3/$B35,1))</f>
        <v>755.431501348873</v>
      </c>
      <c r="AB35" s="8" t="n">
        <f aca="false">2145*LOG(IF($B35&gt;AB$2,AB$2*3/$B35,1))</f>
        <v>793.459706478998</v>
      </c>
      <c r="AC35" s="8" t="n">
        <f aca="false">2145*LOG(IF($B35&gt;AC$2,AC$2*3/$B35,1))</f>
        <v>829.996219274882</v>
      </c>
      <c r="AD35" s="8" t="n">
        <f aca="false">2145*LOG(IF($B35&gt;AD$2,AD$2*3/$B35,1))</f>
        <v>865.153661998505</v>
      </c>
      <c r="AE35" s="8" t="n">
        <f aca="false">2145*LOG(IF($B35&gt;AE$2,AE$2*3/$B35,1))</f>
        <v>899.032365106538</v>
      </c>
      <c r="AF35" s="8" t="n">
        <f aca="false">2145*LOG(IF($B35&gt;AF$2,AF$2*3/$B35,1))</f>
        <v>931.722093370738</v>
      </c>
      <c r="AG35" s="8" t="n">
        <f aca="false">2145*LOG(IF($B35&gt;AG$2,AG$2*3/$B35,1))</f>
        <v>963.303479251153</v>
      </c>
      <c r="AH35" s="8" t="n">
        <f aca="false">2145*LOG(IF($B35&gt;AH$2,AH$2*3/$B35,1))</f>
        <v>993.849221151992</v>
      </c>
      <c r="AI35" s="8" t="n">
        <f aca="false">2145*LOG(IF($B35&gt;AI$2,AI$2*3/$B35,1))</f>
        <v>0</v>
      </c>
      <c r="AJ35" s="8" t="n">
        <f aca="false">2145*LOG(IF($B35&gt;AJ$2,AJ$2*3/$B35,1))</f>
        <v>0</v>
      </c>
      <c r="AK35" s="8" t="n">
        <f aca="false">2145*LOG(IF($B35&gt;AK$2,AK$2*3/$B35,1))</f>
        <v>0</v>
      </c>
      <c r="AL35" s="8" t="n">
        <f aca="false">2145*LOG(IF($B35&gt;AL$2,AL$2*3/$B35,1))</f>
        <v>0</v>
      </c>
      <c r="AM35" s="8" t="n">
        <f aca="false">2145*LOG(IF($B35&gt;AM$2,AM$2*3/$B35,1))</f>
        <v>0</v>
      </c>
      <c r="AN35" s="8" t="n">
        <f aca="false">2145*LOG(IF($B35&gt;AN$2,AN$2*3/$B35,1))</f>
        <v>0</v>
      </c>
      <c r="AO35" s="8" t="n">
        <f aca="false">2145*LOG(IF($B35&gt;AO$2,AO$2*3/$B35,1))</f>
        <v>0</v>
      </c>
      <c r="AP35" s="8" t="n">
        <f aca="false">2145*LOG(IF($B35&gt;AP$2,AP$2*3/$B35,1))</f>
        <v>0</v>
      </c>
      <c r="AQ35" s="8" t="n">
        <f aca="false">2145*LOG(IF($B35&gt;AQ$2,AQ$2*3/$B35,1))</f>
        <v>0</v>
      </c>
    </row>
    <row r="36" customFormat="false" ht="15.75" hidden="false" customHeight="false" outlineLevel="0" collapsed="false">
      <c r="A36" s="6"/>
      <c r="B36" s="7" t="n">
        <v>33</v>
      </c>
      <c r="C36" s="8" t="e">
        <f aca="false">2145*LOG(IF($B36&gt;C$2,C$2*3/$B36,1))</f>
        <v>#VALUE!</v>
      </c>
      <c r="D36" s="8" t="n">
        <f aca="false">2145*LOG(IF($B36&gt;D$2,D$2*3/$B36,1))</f>
        <v>-2233.78730966439</v>
      </c>
      <c r="E36" s="8" t="n">
        <f aca="false">2145*LOG(IF($B36&gt;E$2,E$2*3/$B36,1))</f>
        <v>-1588.07796896515</v>
      </c>
      <c r="F36" s="8" t="n">
        <f aca="false">2145*LOG(IF($B36&gt;F$2,F$2*3/$B36,1))</f>
        <v>-1210.36221829072</v>
      </c>
      <c r="G36" s="8" t="n">
        <f aca="false">2145*LOG(IF($B36&gt;G$2,G$2*3/$B36,1))</f>
        <v>-942.368628265913</v>
      </c>
      <c r="H36" s="8" t="n">
        <f aca="false">2145*LOG(IF($B36&gt;H$2,H$2*3/$B36,1))</f>
        <v>-734.496650363632</v>
      </c>
      <c r="I36" s="8" t="n">
        <f aca="false">2145*LOG(IF($B36&gt;I$2,I$2*3/$B36,1))</f>
        <v>-564.652877591477</v>
      </c>
      <c r="J36" s="8" t="n">
        <f aca="false">2145*LOG(IF($B36&gt;J$2,J$2*3/$B36,1))</f>
        <v>-421.052013833812</v>
      </c>
      <c r="K36" s="8" t="n">
        <f aca="false">2145*LOG(IF($B36&gt;K$2,K$2*3/$B36,1))</f>
        <v>-296.659287566674</v>
      </c>
      <c r="L36" s="8" t="n">
        <f aca="false">2145*LOG(IF($B36&gt;L$2,L$2*3/$B36,1))</f>
        <v>-186.937126917041</v>
      </c>
      <c r="M36" s="8" t="n">
        <f aca="false">2145*LOG(IF($B36&gt;M$2,M$2*3/$B36,1))</f>
        <v>-88.7873096643927</v>
      </c>
      <c r="N36" s="8" t="n">
        <f aca="false">2145*LOG(IF($B36&gt;N$2,N$2*3/$B36,1))</f>
        <v>0</v>
      </c>
      <c r="O36" s="8" t="n">
        <f aca="false">2145*LOG(IF($B36&gt;O$2,O$2*3/$B36,1))</f>
        <v>81.0564631077625</v>
      </c>
      <c r="P36" s="8" t="n">
        <f aca="false">2145*LOG(IF($B36&gt;P$2,P$2*3/$B36,1))</f>
        <v>155.621181033772</v>
      </c>
      <c r="Q36" s="8" t="n">
        <f aca="false">2145*LOG(IF($B36&gt;Q$2,Q$2*3/$B36,1))</f>
        <v>224.657326865428</v>
      </c>
      <c r="R36" s="8" t="n">
        <f aca="false">2145*LOG(IF($B36&gt;R$2,R$2*3/$B36,1))</f>
        <v>288.928441010043</v>
      </c>
      <c r="S36" s="8" t="n">
        <f aca="false">2145*LOG(IF($B36&gt;S$2,S$2*3/$B36,1))</f>
        <v>349.050053132566</v>
      </c>
      <c r="T36" s="8" t="n">
        <f aca="false">2145*LOG(IF($B36&gt;T$2,T$2*3/$B36,1))</f>
        <v>405.525626692005</v>
      </c>
      <c r="U36" s="8" t="n">
        <f aca="false">2145*LOG(IF($B36&gt;U$2,U$2*3/$B36,1))</f>
        <v>458.772213782199</v>
      </c>
      <c r="V36" s="8" t="n">
        <f aca="false">2145*LOG(IF($B36&gt;V$2,V$2*3/$B36,1))</f>
        <v>509.139164379425</v>
      </c>
      <c r="W36" s="8" t="n">
        <f aca="false">2145*LOG(IF($B36&gt;W$2,W$2*3/$B36,1))</f>
        <v>556.922031034847</v>
      </c>
      <c r="X36" s="8" t="n">
        <f aca="false">2145*LOG(IF($B36&gt;X$2,X$2*3/$B36,1))</f>
        <v>602.373077539864</v>
      </c>
      <c r="Y36" s="8" t="n">
        <f aca="false">2145*LOG(IF($B36&gt;Y$2,Y$2*3/$B36,1))</f>
        <v>645.70934069924</v>
      </c>
      <c r="Z36" s="8" t="n">
        <f aca="false">2145*LOG(IF($B36&gt;Z$2,Z$2*3/$B36,1))</f>
        <v>687.118898593344</v>
      </c>
      <c r="AA36" s="8" t="n">
        <f aca="false">2145*LOG(IF($B36&gt;AA$2,AA$2*3/$B36,1))</f>
        <v>726.765803807002</v>
      </c>
      <c r="AB36" s="8" t="n">
        <f aca="false">2145*LOG(IF($B36&gt;AB$2,AB$2*3/$B36,1))</f>
        <v>764.794008937128</v>
      </c>
      <c r="AC36" s="8" t="n">
        <f aca="false">2145*LOG(IF($B36&gt;AC$2,AC$2*3/$B36,1))</f>
        <v>801.330521733012</v>
      </c>
      <c r="AD36" s="8" t="n">
        <f aca="false">2145*LOG(IF($B36&gt;AD$2,AD$2*3/$B36,1))</f>
        <v>836.487964456635</v>
      </c>
      <c r="AE36" s="8" t="n">
        <f aca="false">2145*LOG(IF($B36&gt;AE$2,AE$2*3/$B36,1))</f>
        <v>870.366667564667</v>
      </c>
      <c r="AF36" s="8" t="n">
        <f aca="false">2145*LOG(IF($B36&gt;AF$2,AF$2*3/$B36,1))</f>
        <v>903.056395828868</v>
      </c>
      <c r="AG36" s="8" t="n">
        <f aca="false">2145*LOG(IF($B36&gt;AG$2,AG$2*3/$B36,1))</f>
        <v>934.637781709283</v>
      </c>
      <c r="AH36" s="8" t="n">
        <f aca="false">2145*LOG(IF($B36&gt;AH$2,AH$2*3/$B36,1))</f>
        <v>965.183523610122</v>
      </c>
      <c r="AI36" s="8" t="n">
        <f aca="false">2145*LOG(IF($B36&gt;AI$2,AI$2*3/$B36,1))</f>
        <v>994.759393831806</v>
      </c>
      <c r="AJ36" s="8" t="n">
        <f aca="false">2145*LOG(IF($B36&gt;AJ$2,AJ$2*3/$B36,1))</f>
        <v>0</v>
      </c>
      <c r="AK36" s="8" t="n">
        <f aca="false">2145*LOG(IF($B36&gt;AK$2,AK$2*3/$B36,1))</f>
        <v>0</v>
      </c>
      <c r="AL36" s="8" t="n">
        <f aca="false">2145*LOG(IF($B36&gt;AL$2,AL$2*3/$B36,1))</f>
        <v>0</v>
      </c>
      <c r="AM36" s="8" t="n">
        <f aca="false">2145*LOG(IF($B36&gt;AM$2,AM$2*3/$B36,1))</f>
        <v>0</v>
      </c>
      <c r="AN36" s="8" t="n">
        <f aca="false">2145*LOG(IF($B36&gt;AN$2,AN$2*3/$B36,1))</f>
        <v>0</v>
      </c>
      <c r="AO36" s="8" t="n">
        <f aca="false">2145*LOG(IF($B36&gt;AO$2,AO$2*3/$B36,1))</f>
        <v>0</v>
      </c>
      <c r="AP36" s="8" t="n">
        <f aca="false">2145*LOG(IF($B36&gt;AP$2,AP$2*3/$B36,1))</f>
        <v>0</v>
      </c>
      <c r="AQ36" s="8" t="n">
        <f aca="false">2145*LOG(IF($B36&gt;AQ$2,AQ$2*3/$B36,1))</f>
        <v>0</v>
      </c>
    </row>
    <row r="37" customFormat="false" ht="15.75" hidden="false" customHeight="false" outlineLevel="0" collapsed="false">
      <c r="A37" s="6"/>
      <c r="B37" s="7" t="n">
        <v>34</v>
      </c>
      <c r="C37" s="8" t="e">
        <f aca="false">2145*LOG(IF($B37&gt;C$2,C$2*3/$B37,1))</f>
        <v>#VALUE!</v>
      </c>
      <c r="D37" s="8" t="n">
        <f aca="false">2145*LOG(IF($B37&gt;D$2,D$2*3/$B37,1))</f>
        <v>-2261.59718568196</v>
      </c>
      <c r="E37" s="8" t="n">
        <f aca="false">2145*LOG(IF($B37&gt;E$2,E$2*3/$B37,1))</f>
        <v>-1615.88784498272</v>
      </c>
      <c r="F37" s="8" t="n">
        <f aca="false">2145*LOG(IF($B37&gt;F$2,F$2*3/$B37,1))</f>
        <v>-1238.17209430829</v>
      </c>
      <c r="G37" s="8" t="n">
        <f aca="false">2145*LOG(IF($B37&gt;G$2,G$2*3/$B37,1))</f>
        <v>-970.178504283482</v>
      </c>
      <c r="H37" s="8" t="n">
        <f aca="false">2145*LOG(IF($B37&gt;H$2,H$2*3/$B37,1))</f>
        <v>-762.306526381201</v>
      </c>
      <c r="I37" s="8" t="n">
        <f aca="false">2145*LOG(IF($B37&gt;I$2,I$2*3/$B37,1))</f>
        <v>-592.462753609046</v>
      </c>
      <c r="J37" s="8" t="n">
        <f aca="false">2145*LOG(IF($B37&gt;J$2,J$2*3/$B37,1))</f>
        <v>-448.86188985138</v>
      </c>
      <c r="K37" s="8" t="n">
        <f aca="false">2145*LOG(IF($B37&gt;K$2,K$2*3/$B37,1))</f>
        <v>-324.469163584242</v>
      </c>
      <c r="L37" s="8" t="n">
        <f aca="false">2145*LOG(IF($B37&gt;L$2,L$2*3/$B37,1))</f>
        <v>-214.74700293461</v>
      </c>
      <c r="M37" s="8" t="n">
        <f aca="false">2145*LOG(IF($B37&gt;M$2,M$2*3/$B37,1))</f>
        <v>-116.597185681961</v>
      </c>
      <c r="N37" s="8" t="n">
        <f aca="false">2145*LOG(IF($B37&gt;N$2,N$2*3/$B37,1))</f>
        <v>-27.8098760175686</v>
      </c>
      <c r="O37" s="8" t="n">
        <f aca="false">2145*LOG(IF($B37&gt;O$2,O$2*3/$B37,1))</f>
        <v>53.246587090194</v>
      </c>
      <c r="P37" s="8" t="n">
        <f aca="false">2145*LOG(IF($B37&gt;P$2,P$2*3/$B37,1))</f>
        <v>127.811305016203</v>
      </c>
      <c r="Q37" s="8" t="n">
        <f aca="false">2145*LOG(IF($B37&gt;Q$2,Q$2*3/$B37,1))</f>
        <v>196.847450847859</v>
      </c>
      <c r="R37" s="8" t="n">
        <f aca="false">2145*LOG(IF($B37&gt;R$2,R$2*3/$B37,1))</f>
        <v>261.118564992475</v>
      </c>
      <c r="S37" s="8" t="n">
        <f aca="false">2145*LOG(IF($B37&gt;S$2,S$2*3/$B37,1))</f>
        <v>321.240177114997</v>
      </c>
      <c r="T37" s="8" t="n">
        <f aca="false">2145*LOG(IF($B37&gt;T$2,T$2*3/$B37,1))</f>
        <v>377.715750674436</v>
      </c>
      <c r="U37" s="8" t="n">
        <f aca="false">2145*LOG(IF($B37&gt;U$2,U$2*3/$B37,1))</f>
        <v>430.96233776463</v>
      </c>
      <c r="V37" s="8" t="n">
        <f aca="false">2145*LOG(IF($B37&gt;V$2,V$2*3/$B37,1))</f>
        <v>481.329288361857</v>
      </c>
      <c r="W37" s="8" t="n">
        <f aca="false">2145*LOG(IF($B37&gt;W$2,W$2*3/$B37,1))</f>
        <v>529.112155017278</v>
      </c>
      <c r="X37" s="8" t="n">
        <f aca="false">2145*LOG(IF($B37&gt;X$2,X$2*3/$B37,1))</f>
        <v>574.563201522296</v>
      </c>
      <c r="Y37" s="8" t="n">
        <f aca="false">2145*LOG(IF($B37&gt;Y$2,Y$2*3/$B37,1))</f>
        <v>617.899464681671</v>
      </c>
      <c r="Z37" s="8" t="n">
        <f aca="false">2145*LOG(IF($B37&gt;Z$2,Z$2*3/$B37,1))</f>
        <v>659.309022575775</v>
      </c>
      <c r="AA37" s="8" t="n">
        <f aca="false">2145*LOG(IF($B37&gt;AA$2,AA$2*3/$B37,1))</f>
        <v>698.955927789434</v>
      </c>
      <c r="AB37" s="8" t="n">
        <f aca="false">2145*LOG(IF($B37&gt;AB$2,AB$2*3/$B37,1))</f>
        <v>736.984132919559</v>
      </c>
      <c r="AC37" s="8" t="n">
        <f aca="false">2145*LOG(IF($B37&gt;AC$2,AC$2*3/$B37,1))</f>
        <v>773.520645715443</v>
      </c>
      <c r="AD37" s="8" t="n">
        <f aca="false">2145*LOG(IF($B37&gt;AD$2,AD$2*3/$B37,1))</f>
        <v>808.678088439066</v>
      </c>
      <c r="AE37" s="8" t="n">
        <f aca="false">2145*LOG(IF($B37&gt;AE$2,AE$2*3/$B37,1))</f>
        <v>842.556791547099</v>
      </c>
      <c r="AF37" s="8" t="n">
        <f aca="false">2145*LOG(IF($B37&gt;AF$2,AF$2*3/$B37,1))</f>
        <v>875.246519811299</v>
      </c>
      <c r="AG37" s="8" t="n">
        <f aca="false">2145*LOG(IF($B37&gt;AG$2,AG$2*3/$B37,1))</f>
        <v>906.827905691715</v>
      </c>
      <c r="AH37" s="8" t="n">
        <f aca="false">2145*LOG(IF($B37&gt;AH$2,AH$2*3/$B37,1))</f>
        <v>937.373647592553</v>
      </c>
      <c r="AI37" s="8" t="n">
        <f aca="false">2145*LOG(IF($B37&gt;AI$2,AI$2*3/$B37,1))</f>
        <v>966.949517814237</v>
      </c>
      <c r="AJ37" s="8" t="n">
        <f aca="false">2145*LOG(IF($B37&gt;AJ$2,AJ$2*3/$B37,1))</f>
        <v>995.615215356107</v>
      </c>
      <c r="AK37" s="8" t="n">
        <f aca="false">2145*LOG(IF($B37&gt;AK$2,AK$2*3/$B37,1))</f>
        <v>0</v>
      </c>
      <c r="AL37" s="8" t="n">
        <f aca="false">2145*LOG(IF($B37&gt;AL$2,AL$2*3/$B37,1))</f>
        <v>0</v>
      </c>
      <c r="AM37" s="8" t="n">
        <f aca="false">2145*LOG(IF($B37&gt;AM$2,AM$2*3/$B37,1))</f>
        <v>0</v>
      </c>
      <c r="AN37" s="8" t="n">
        <f aca="false">2145*LOG(IF($B37&gt;AN$2,AN$2*3/$B37,1))</f>
        <v>0</v>
      </c>
      <c r="AO37" s="8" t="n">
        <f aca="false">2145*LOG(IF($B37&gt;AO$2,AO$2*3/$B37,1))</f>
        <v>0</v>
      </c>
      <c r="AP37" s="8" t="n">
        <f aca="false">2145*LOG(IF($B37&gt;AP$2,AP$2*3/$B37,1))</f>
        <v>0</v>
      </c>
      <c r="AQ37" s="8" t="n">
        <f aca="false">2145*LOG(IF($B37&gt;AQ$2,AQ$2*3/$B37,1))</f>
        <v>0</v>
      </c>
    </row>
    <row r="38" customFormat="false" ht="15.75" hidden="false" customHeight="false" outlineLevel="0" collapsed="false">
      <c r="A38" s="6"/>
      <c r="B38" s="7" t="n">
        <v>35</v>
      </c>
      <c r="C38" s="8" t="e">
        <f aca="false">2145*LOG(IF($B38&gt;C$2,C$2*3/$B38,1))</f>
        <v>#VALUE!</v>
      </c>
      <c r="D38" s="8" t="n">
        <f aca="false">2145*LOG(IF($B38&gt;D$2,D$2*3/$B38,1))</f>
        <v>-2288.60086375767</v>
      </c>
      <c r="E38" s="8" t="n">
        <f aca="false">2145*LOG(IF($B38&gt;E$2,E$2*3/$B38,1))</f>
        <v>-1642.89152305843</v>
      </c>
      <c r="F38" s="8" t="n">
        <f aca="false">2145*LOG(IF($B38&gt;F$2,F$2*3/$B38,1))</f>
        <v>-1265.17577238399</v>
      </c>
      <c r="G38" s="8" t="n">
        <f aca="false">2145*LOG(IF($B38&gt;G$2,G$2*3/$B38,1))</f>
        <v>-997.182182359186</v>
      </c>
      <c r="H38" s="8" t="n">
        <f aca="false">2145*LOG(IF($B38&gt;H$2,H$2*3/$B38,1))</f>
        <v>-789.310204456905</v>
      </c>
      <c r="I38" s="8" t="n">
        <f aca="false">2145*LOG(IF($B38&gt;I$2,I$2*3/$B38,1))</f>
        <v>-619.46643168475</v>
      </c>
      <c r="J38" s="8" t="n">
        <f aca="false">2145*LOG(IF($B38&gt;J$2,J$2*3/$B38,1))</f>
        <v>-475.865567927084</v>
      </c>
      <c r="K38" s="8" t="n">
        <f aca="false">2145*LOG(IF($B38&gt;K$2,K$2*3/$B38,1))</f>
        <v>-351.472841659946</v>
      </c>
      <c r="L38" s="8" t="n">
        <f aca="false">2145*LOG(IF($B38&gt;L$2,L$2*3/$B38,1))</f>
        <v>-241.750681010313</v>
      </c>
      <c r="M38" s="8" t="n">
        <f aca="false">2145*LOG(IF($B38&gt;M$2,M$2*3/$B38,1))</f>
        <v>-143.600863757665</v>
      </c>
      <c r="N38" s="8" t="n">
        <f aca="false">2145*LOG(IF($B38&gt;N$2,N$2*3/$B38,1))</f>
        <v>-54.8135540932726</v>
      </c>
      <c r="O38" s="8" t="n">
        <f aca="false">2145*LOG(IF($B38&gt;O$2,O$2*3/$B38,1))</f>
        <v>26.2429090144899</v>
      </c>
      <c r="P38" s="8" t="n">
        <f aca="false">2145*LOG(IF($B38&gt;P$2,P$2*3/$B38,1))</f>
        <v>100.8076269405</v>
      </c>
      <c r="Q38" s="8" t="n">
        <f aca="false">2145*LOG(IF($B38&gt;Q$2,Q$2*3/$B38,1))</f>
        <v>169.843772772155</v>
      </c>
      <c r="R38" s="8" t="n">
        <f aca="false">2145*LOG(IF($B38&gt;R$2,R$2*3/$B38,1))</f>
        <v>234.114886916771</v>
      </c>
      <c r="S38" s="8" t="n">
        <f aca="false">2145*LOG(IF($B38&gt;S$2,S$2*3/$B38,1))</f>
        <v>294.236499039293</v>
      </c>
      <c r="T38" s="8" t="n">
        <f aca="false">2145*LOG(IF($B38&gt;T$2,T$2*3/$B38,1))</f>
        <v>350.712072598732</v>
      </c>
      <c r="U38" s="8" t="n">
        <f aca="false">2145*LOG(IF($B38&gt;U$2,U$2*3/$B38,1))</f>
        <v>403.958659688926</v>
      </c>
      <c r="V38" s="8" t="n">
        <f aca="false">2145*LOG(IF($B38&gt;V$2,V$2*3/$B38,1))</f>
        <v>454.325610286153</v>
      </c>
      <c r="W38" s="8" t="n">
        <f aca="false">2145*LOG(IF($B38&gt;W$2,W$2*3/$B38,1))</f>
        <v>502.108476941574</v>
      </c>
      <c r="X38" s="8" t="n">
        <f aca="false">2145*LOG(IF($B38&gt;X$2,X$2*3/$B38,1))</f>
        <v>547.559523446592</v>
      </c>
      <c r="Y38" s="8" t="n">
        <f aca="false">2145*LOG(IF($B38&gt;Y$2,Y$2*3/$B38,1))</f>
        <v>590.895786605967</v>
      </c>
      <c r="Z38" s="8" t="n">
        <f aca="false">2145*LOG(IF($B38&gt;Z$2,Z$2*3/$B38,1))</f>
        <v>632.305344500071</v>
      </c>
      <c r="AA38" s="8" t="n">
        <f aca="false">2145*LOG(IF($B38&gt;AA$2,AA$2*3/$B38,1))</f>
        <v>671.95224971373</v>
      </c>
      <c r="AB38" s="8" t="n">
        <f aca="false">2145*LOG(IF($B38&gt;AB$2,AB$2*3/$B38,1))</f>
        <v>709.980454843855</v>
      </c>
      <c r="AC38" s="8" t="n">
        <f aca="false">2145*LOG(IF($B38&gt;AC$2,AC$2*3/$B38,1))</f>
        <v>746.516967639739</v>
      </c>
      <c r="AD38" s="8" t="n">
        <f aca="false">2145*LOG(IF($B38&gt;AD$2,AD$2*3/$B38,1))</f>
        <v>781.674410363363</v>
      </c>
      <c r="AE38" s="8" t="n">
        <f aca="false">2145*LOG(IF($B38&gt;AE$2,AE$2*3/$B38,1))</f>
        <v>815.553113471395</v>
      </c>
      <c r="AF38" s="8" t="n">
        <f aca="false">2145*LOG(IF($B38&gt;AF$2,AF$2*3/$B38,1))</f>
        <v>848.242841735595</v>
      </c>
      <c r="AG38" s="8" t="n">
        <f aca="false">2145*LOG(IF($B38&gt;AG$2,AG$2*3/$B38,1))</f>
        <v>879.824227616011</v>
      </c>
      <c r="AH38" s="8" t="n">
        <f aca="false">2145*LOG(IF($B38&gt;AH$2,AH$2*3/$B38,1))</f>
        <v>910.369969516849</v>
      </c>
      <c r="AI38" s="8" t="n">
        <f aca="false">2145*LOG(IF($B38&gt;AI$2,AI$2*3/$B38,1))</f>
        <v>939.945839738533</v>
      </c>
      <c r="AJ38" s="8" t="n">
        <f aca="false">2145*LOG(IF($B38&gt;AJ$2,AJ$2*3/$B38,1))</f>
        <v>968.611537280403</v>
      </c>
      <c r="AK38" s="8" t="n">
        <f aca="false">2145*LOG(IF($B38&gt;AK$2,AK$2*3/$B38,1))</f>
        <v>996.421413297972</v>
      </c>
      <c r="AL38" s="8" t="n">
        <f aca="false">2145*LOG(IF($B38&gt;AL$2,AL$2*3/$B38,1))</f>
        <v>0</v>
      </c>
      <c r="AM38" s="8" t="n">
        <f aca="false">2145*LOG(IF($B38&gt;AM$2,AM$2*3/$B38,1))</f>
        <v>0</v>
      </c>
      <c r="AN38" s="8" t="n">
        <f aca="false">2145*LOG(IF($B38&gt;AN$2,AN$2*3/$B38,1))</f>
        <v>0</v>
      </c>
      <c r="AO38" s="8" t="n">
        <f aca="false">2145*LOG(IF($B38&gt;AO$2,AO$2*3/$B38,1))</f>
        <v>0</v>
      </c>
      <c r="AP38" s="8" t="n">
        <f aca="false">2145*LOG(IF($B38&gt;AP$2,AP$2*3/$B38,1))</f>
        <v>0</v>
      </c>
      <c r="AQ38" s="8" t="n">
        <f aca="false">2145*LOG(IF($B38&gt;AQ$2,AQ$2*3/$B38,1))</f>
        <v>0</v>
      </c>
    </row>
    <row r="39" customFormat="false" ht="15.75" hidden="false" customHeight="false" outlineLevel="0" collapsed="false">
      <c r="A39" s="6"/>
      <c r="B39" s="7" t="n">
        <v>36</v>
      </c>
      <c r="C39" s="8" t="e">
        <f aca="false">2145*LOG(IF($B39&gt;C$2,C$2*3/$B39,1))</f>
        <v>#VALUE!</v>
      </c>
      <c r="D39" s="8" t="n">
        <f aca="false">2145*LOG(IF($B39&gt;D$2,D$2*3/$B39,1))</f>
        <v>-2314.84377277216</v>
      </c>
      <c r="E39" s="8" t="n">
        <f aca="false">2145*LOG(IF($B39&gt;E$2,E$2*3/$B39,1))</f>
        <v>-1669.13443207292</v>
      </c>
      <c r="F39" s="8" t="n">
        <f aca="false">2145*LOG(IF($B39&gt;F$2,F$2*3/$B39,1))</f>
        <v>-1291.41868139848</v>
      </c>
      <c r="G39" s="8" t="n">
        <f aca="false">2145*LOG(IF($B39&gt;G$2,G$2*3/$B39,1))</f>
        <v>-1023.42509137368</v>
      </c>
      <c r="H39" s="8" t="n">
        <f aca="false">2145*LOG(IF($B39&gt;H$2,H$2*3/$B39,1))</f>
        <v>-815.553113471395</v>
      </c>
      <c r="I39" s="8" t="n">
        <f aca="false">2145*LOG(IF($B39&gt;I$2,I$2*3/$B39,1))</f>
        <v>-645.70934069924</v>
      </c>
      <c r="J39" s="8" t="n">
        <f aca="false">2145*LOG(IF($B39&gt;J$2,J$2*3/$B39,1))</f>
        <v>-502.108476941574</v>
      </c>
      <c r="K39" s="8" t="n">
        <f aca="false">2145*LOG(IF($B39&gt;K$2,K$2*3/$B39,1))</f>
        <v>-377.715750674436</v>
      </c>
      <c r="L39" s="8" t="n">
        <f aca="false">2145*LOG(IF($B39&gt;L$2,L$2*3/$B39,1))</f>
        <v>-267.993590024803</v>
      </c>
      <c r="M39" s="8" t="n">
        <f aca="false">2145*LOG(IF($B39&gt;M$2,M$2*3/$B39,1))</f>
        <v>-169.843772772155</v>
      </c>
      <c r="N39" s="8" t="n">
        <f aca="false">2145*LOG(IF($B39&gt;N$2,N$2*3/$B39,1))</f>
        <v>-81.0564631077626</v>
      </c>
      <c r="O39" s="8" t="n">
        <f aca="false">2145*LOG(IF($B39&gt;O$2,O$2*3/$B39,1))</f>
        <v>0</v>
      </c>
      <c r="P39" s="8" t="n">
        <f aca="false">2145*LOG(IF($B39&gt;P$2,P$2*3/$B39,1))</f>
        <v>74.5647179260096</v>
      </c>
      <c r="Q39" s="8" t="n">
        <f aca="false">2145*LOG(IF($B39&gt;Q$2,Q$2*3/$B39,1))</f>
        <v>143.600863757665</v>
      </c>
      <c r="R39" s="8" t="n">
        <f aca="false">2145*LOG(IF($B39&gt;R$2,R$2*3/$B39,1))</f>
        <v>207.871977902281</v>
      </c>
      <c r="S39" s="8" t="n">
        <f aca="false">2145*LOG(IF($B39&gt;S$2,S$2*3/$B39,1))</f>
        <v>267.993590024803</v>
      </c>
      <c r="T39" s="8" t="n">
        <f aca="false">2145*LOG(IF($B39&gt;T$2,T$2*3/$B39,1))</f>
        <v>324.469163584242</v>
      </c>
      <c r="U39" s="8" t="n">
        <f aca="false">2145*LOG(IF($B39&gt;U$2,U$2*3/$B39,1))</f>
        <v>377.715750674436</v>
      </c>
      <c r="V39" s="8" t="n">
        <f aca="false">2145*LOG(IF($B39&gt;V$2,V$2*3/$B39,1))</f>
        <v>428.082701271663</v>
      </c>
      <c r="W39" s="8" t="n">
        <f aca="false">2145*LOG(IF($B39&gt;W$2,W$2*3/$B39,1))</f>
        <v>475.865567927084</v>
      </c>
      <c r="X39" s="8" t="n">
        <f aca="false">2145*LOG(IF($B39&gt;X$2,X$2*3/$B39,1))</f>
        <v>521.316614432102</v>
      </c>
      <c r="Y39" s="8" t="n">
        <f aca="false">2145*LOG(IF($B39&gt;Y$2,Y$2*3/$B39,1))</f>
        <v>564.652877591477</v>
      </c>
      <c r="Z39" s="8" t="n">
        <f aca="false">2145*LOG(IF($B39&gt;Z$2,Z$2*3/$B39,1))</f>
        <v>606.062435485582</v>
      </c>
      <c r="AA39" s="8" t="n">
        <f aca="false">2145*LOG(IF($B39&gt;AA$2,AA$2*3/$B39,1))</f>
        <v>645.70934069924</v>
      </c>
      <c r="AB39" s="8" t="n">
        <f aca="false">2145*LOG(IF($B39&gt;AB$2,AB$2*3/$B39,1))</f>
        <v>683.737545829365</v>
      </c>
      <c r="AC39" s="8" t="n">
        <f aca="false">2145*LOG(IF($B39&gt;AC$2,AC$2*3/$B39,1))</f>
        <v>720.274058625249</v>
      </c>
      <c r="AD39" s="8" t="n">
        <f aca="false">2145*LOG(IF($B39&gt;AD$2,AD$2*3/$B39,1))</f>
        <v>755.431501348873</v>
      </c>
      <c r="AE39" s="8" t="n">
        <f aca="false">2145*LOG(IF($B39&gt;AE$2,AE$2*3/$B39,1))</f>
        <v>789.310204456905</v>
      </c>
      <c r="AF39" s="8" t="n">
        <f aca="false">2145*LOG(IF($B39&gt;AF$2,AF$2*3/$B39,1))</f>
        <v>821.999932721105</v>
      </c>
      <c r="AG39" s="8" t="n">
        <f aca="false">2145*LOG(IF($B39&gt;AG$2,AG$2*3/$B39,1))</f>
        <v>853.581318601521</v>
      </c>
      <c r="AH39" s="8" t="n">
        <f aca="false">2145*LOG(IF($B39&gt;AH$2,AH$2*3/$B39,1))</f>
        <v>884.12706050236</v>
      </c>
      <c r="AI39" s="8" t="n">
        <f aca="false">2145*LOG(IF($B39&gt;AI$2,AI$2*3/$B39,1))</f>
        <v>913.702930724043</v>
      </c>
      <c r="AJ39" s="8" t="n">
        <f aca="false">2145*LOG(IF($B39&gt;AJ$2,AJ$2*3/$B39,1))</f>
        <v>942.368628265913</v>
      </c>
      <c r="AK39" s="8" t="n">
        <f aca="false">2145*LOG(IF($B39&gt;AK$2,AK$2*3/$B39,1))</f>
        <v>970.178504283482</v>
      </c>
      <c r="AL39" s="8" t="n">
        <f aca="false">2145*LOG(IF($B39&gt;AL$2,AL$2*3/$B39,1))</f>
        <v>997.182182359186</v>
      </c>
      <c r="AM39" s="8" t="n">
        <f aca="false">2145*LOG(IF($B39&gt;AM$2,AM$2*3/$B39,1))</f>
        <v>0</v>
      </c>
      <c r="AN39" s="8" t="n">
        <f aca="false">2145*LOG(IF($B39&gt;AN$2,AN$2*3/$B39,1))</f>
        <v>0</v>
      </c>
      <c r="AO39" s="8" t="n">
        <f aca="false">2145*LOG(IF($B39&gt;AO$2,AO$2*3/$B39,1))</f>
        <v>0</v>
      </c>
      <c r="AP39" s="8" t="n">
        <f aca="false">2145*LOG(IF($B39&gt;AP$2,AP$2*3/$B39,1))</f>
        <v>0</v>
      </c>
      <c r="AQ39" s="8" t="n">
        <f aca="false">2145*LOG(IF($B39&gt;AQ$2,AQ$2*3/$B39,1))</f>
        <v>0</v>
      </c>
    </row>
    <row r="40" customFormat="false" ht="15.75" hidden="false" customHeight="false" outlineLevel="0" collapsed="false">
      <c r="A40" s="6"/>
      <c r="B40" s="7" t="n">
        <v>37</v>
      </c>
      <c r="C40" s="8" t="e">
        <f aca="false">2145*LOG(IF($B40&gt;C$2,C$2*3/$B40,1))</f>
        <v>#VALUE!</v>
      </c>
      <c r="D40" s="8" t="n">
        <f aca="false">2145*LOG(IF($B40&gt;D$2,D$2*3/$B40,1))</f>
        <v>-2340.36760675003</v>
      </c>
      <c r="E40" s="8" t="n">
        <f aca="false">2145*LOG(IF($B40&gt;E$2,E$2*3/$B40,1))</f>
        <v>-1694.65826605079</v>
      </c>
      <c r="F40" s="8" t="n">
        <f aca="false">2145*LOG(IF($B40&gt;F$2,F$2*3/$B40,1))</f>
        <v>-1316.94251537635</v>
      </c>
      <c r="G40" s="8" t="n">
        <f aca="false">2145*LOG(IF($B40&gt;G$2,G$2*3/$B40,1))</f>
        <v>-1048.94892535155</v>
      </c>
      <c r="H40" s="8" t="n">
        <f aca="false">2145*LOG(IF($B40&gt;H$2,H$2*3/$B40,1))</f>
        <v>-841.076947449268</v>
      </c>
      <c r="I40" s="8" t="n">
        <f aca="false">2145*LOG(IF($B40&gt;I$2,I$2*3/$B40,1))</f>
        <v>-671.233174677113</v>
      </c>
      <c r="J40" s="8" t="n">
        <f aca="false">2145*LOG(IF($B40&gt;J$2,J$2*3/$B40,1))</f>
        <v>-527.632310919447</v>
      </c>
      <c r="K40" s="8" t="n">
        <f aca="false">2145*LOG(IF($B40&gt;K$2,K$2*3/$B40,1))</f>
        <v>-403.239584652309</v>
      </c>
      <c r="L40" s="8" t="n">
        <f aca="false">2145*LOG(IF($B40&gt;L$2,L$2*3/$B40,1))</f>
        <v>-293.517424002677</v>
      </c>
      <c r="M40" s="8" t="n">
        <f aca="false">2145*LOG(IF($B40&gt;M$2,M$2*3/$B40,1))</f>
        <v>-195.367606750028</v>
      </c>
      <c r="N40" s="8" t="n">
        <f aca="false">2145*LOG(IF($B40&gt;N$2,N$2*3/$B40,1))</f>
        <v>-106.580297085636</v>
      </c>
      <c r="O40" s="8" t="n">
        <f aca="false">2145*LOG(IF($B40&gt;O$2,O$2*3/$B40,1))</f>
        <v>-25.523833977873</v>
      </c>
      <c r="P40" s="8" t="n">
        <f aca="false">2145*LOG(IF($B40&gt;P$2,P$2*3/$B40,1))</f>
        <v>49.0408839481364</v>
      </c>
      <c r="Q40" s="8" t="n">
        <f aca="false">2145*LOG(IF($B40&gt;Q$2,Q$2*3/$B40,1))</f>
        <v>118.077029779792</v>
      </c>
      <c r="R40" s="8" t="n">
        <f aca="false">2145*LOG(IF($B40&gt;R$2,R$2*3/$B40,1))</f>
        <v>182.348143924408</v>
      </c>
      <c r="S40" s="8" t="n">
        <f aca="false">2145*LOG(IF($B40&gt;S$2,S$2*3/$B40,1))</f>
        <v>242.46975604693</v>
      </c>
      <c r="T40" s="8" t="n">
        <f aca="false">2145*LOG(IF($B40&gt;T$2,T$2*3/$B40,1))</f>
        <v>298.945329606369</v>
      </c>
      <c r="U40" s="8" t="n">
        <f aca="false">2145*LOG(IF($B40&gt;U$2,U$2*3/$B40,1))</f>
        <v>352.191916696563</v>
      </c>
      <c r="V40" s="8" t="n">
        <f aca="false">2145*LOG(IF($B40&gt;V$2,V$2*3/$B40,1))</f>
        <v>402.55886729379</v>
      </c>
      <c r="W40" s="8" t="n">
        <f aca="false">2145*LOG(IF($B40&gt;W$2,W$2*3/$B40,1))</f>
        <v>450.341733949211</v>
      </c>
      <c r="X40" s="8" t="n">
        <f aca="false">2145*LOG(IF($B40&gt;X$2,X$2*3/$B40,1))</f>
        <v>495.792780454228</v>
      </c>
      <c r="Y40" s="8" t="n">
        <f aca="false">2145*LOG(IF($B40&gt;Y$2,Y$2*3/$B40,1))</f>
        <v>539.129043613604</v>
      </c>
      <c r="Z40" s="8" t="n">
        <f aca="false">2145*LOG(IF($B40&gt;Z$2,Z$2*3/$B40,1))</f>
        <v>580.538601507708</v>
      </c>
      <c r="AA40" s="8" t="n">
        <f aca="false">2145*LOG(IF($B40&gt;AA$2,AA$2*3/$B40,1))</f>
        <v>620.185506721367</v>
      </c>
      <c r="AB40" s="8" t="n">
        <f aca="false">2145*LOG(IF($B40&gt;AB$2,AB$2*3/$B40,1))</f>
        <v>658.213711851492</v>
      </c>
      <c r="AC40" s="8" t="n">
        <f aca="false">2145*LOG(IF($B40&gt;AC$2,AC$2*3/$B40,1))</f>
        <v>694.750224647376</v>
      </c>
      <c r="AD40" s="8" t="n">
        <f aca="false">2145*LOG(IF($B40&gt;AD$2,AD$2*3/$B40,1))</f>
        <v>729.907667370999</v>
      </c>
      <c r="AE40" s="8" t="n">
        <f aca="false">2145*LOG(IF($B40&gt;AE$2,AE$2*3/$B40,1))</f>
        <v>763.786370479032</v>
      </c>
      <c r="AF40" s="8" t="n">
        <f aca="false">2145*LOG(IF($B40&gt;AF$2,AF$2*3/$B40,1))</f>
        <v>796.476098743232</v>
      </c>
      <c r="AG40" s="8" t="n">
        <f aca="false">2145*LOG(IF($B40&gt;AG$2,AG$2*3/$B40,1))</f>
        <v>828.057484623648</v>
      </c>
      <c r="AH40" s="8" t="n">
        <f aca="false">2145*LOG(IF($B40&gt;AH$2,AH$2*3/$B40,1))</f>
        <v>858.603226524486</v>
      </c>
      <c r="AI40" s="8" t="n">
        <f aca="false">2145*LOG(IF($B40&gt;AI$2,AI$2*3/$B40,1))</f>
        <v>888.17909674617</v>
      </c>
      <c r="AJ40" s="8" t="n">
        <f aca="false">2145*LOG(IF($B40&gt;AJ$2,AJ$2*3/$B40,1))</f>
        <v>916.84479428804</v>
      </c>
      <c r="AK40" s="8" t="n">
        <f aca="false">2145*LOG(IF($B40&gt;AK$2,AK$2*3/$B40,1))</f>
        <v>944.654670305609</v>
      </c>
      <c r="AL40" s="8" t="n">
        <f aca="false">2145*LOG(IF($B40&gt;AL$2,AL$2*3/$B40,1))</f>
        <v>971.658348381313</v>
      </c>
      <c r="AM40" s="8" t="n">
        <f aca="false">2145*LOG(IF($B40&gt;AM$2,AM$2*3/$B40,1))</f>
        <v>997.901257395803</v>
      </c>
      <c r="AN40" s="8" t="n">
        <f aca="false">2145*LOG(IF($B40&gt;AN$2,AN$2*3/$B40,1))</f>
        <v>0</v>
      </c>
      <c r="AO40" s="8" t="n">
        <f aca="false">2145*LOG(IF($B40&gt;AO$2,AO$2*3/$B40,1))</f>
        <v>0</v>
      </c>
      <c r="AP40" s="8" t="n">
        <f aca="false">2145*LOG(IF($B40&gt;AP$2,AP$2*3/$B40,1))</f>
        <v>0</v>
      </c>
      <c r="AQ40" s="8" t="n">
        <f aca="false">2145*LOG(IF($B40&gt;AQ$2,AQ$2*3/$B40,1))</f>
        <v>0</v>
      </c>
    </row>
    <row r="41" customFormat="false" ht="15.75" hidden="false" customHeight="false" outlineLevel="0" collapsed="false">
      <c r="A41" s="6"/>
      <c r="B41" s="7" t="n">
        <v>38</v>
      </c>
      <c r="C41" s="8" t="e">
        <f aca="false">2145*LOG(IF($B41&gt;C$2,C$2*3/$B41,1))</f>
        <v>#VALUE!</v>
      </c>
      <c r="D41" s="8" t="n">
        <f aca="false">2145*LOG(IF($B41&gt;D$2,D$2*3/$B41,1))</f>
        <v>-2365.21072336938</v>
      </c>
      <c r="E41" s="8" t="n">
        <f aca="false">2145*LOG(IF($B41&gt;E$2,E$2*3/$B41,1))</f>
        <v>-1719.50138267014</v>
      </c>
      <c r="F41" s="8" t="n">
        <f aca="false">2145*LOG(IF($B41&gt;F$2,F$2*3/$B41,1))</f>
        <v>-1341.78563199571</v>
      </c>
      <c r="G41" s="8" t="n">
        <f aca="false">2145*LOG(IF($B41&gt;G$2,G$2*3/$B41,1))</f>
        <v>-1073.7920419709</v>
      </c>
      <c r="H41" s="8" t="n">
        <f aca="false">2145*LOG(IF($B41&gt;H$2,H$2*3/$B41,1))</f>
        <v>-865.920064068621</v>
      </c>
      <c r="I41" s="8" t="n">
        <f aca="false">2145*LOG(IF($B41&gt;I$2,I$2*3/$B41,1))</f>
        <v>-696.076291296466</v>
      </c>
      <c r="J41" s="8" t="n">
        <f aca="false">2145*LOG(IF($B41&gt;J$2,J$2*3/$B41,1))</f>
        <v>-552.475427538801</v>
      </c>
      <c r="K41" s="8" t="n">
        <f aca="false">2145*LOG(IF($B41&gt;K$2,K$2*3/$B41,1))</f>
        <v>-428.082701271663</v>
      </c>
      <c r="L41" s="8" t="n">
        <f aca="false">2145*LOG(IF($B41&gt;L$2,L$2*3/$B41,1))</f>
        <v>-318.36054062203</v>
      </c>
      <c r="M41" s="8" t="n">
        <f aca="false">2145*LOG(IF($B41&gt;M$2,M$2*3/$B41,1))</f>
        <v>-220.210723369382</v>
      </c>
      <c r="N41" s="8" t="n">
        <f aca="false">2145*LOG(IF($B41&gt;N$2,N$2*3/$B41,1))</f>
        <v>-131.423413704989</v>
      </c>
      <c r="O41" s="8" t="n">
        <f aca="false">2145*LOG(IF($B41&gt;O$2,O$2*3/$B41,1))</f>
        <v>-50.3669505972267</v>
      </c>
      <c r="P41" s="8" t="n">
        <f aca="false">2145*LOG(IF($B41&gt;P$2,P$2*3/$B41,1))</f>
        <v>24.1977673287831</v>
      </c>
      <c r="Q41" s="8" t="n">
        <f aca="false">2145*LOG(IF($B41&gt;Q$2,Q$2*3/$B41,1))</f>
        <v>93.2339131604388</v>
      </c>
      <c r="R41" s="8" t="n">
        <f aca="false">2145*LOG(IF($B41&gt;R$2,R$2*3/$B41,1))</f>
        <v>157.505027305054</v>
      </c>
      <c r="S41" s="8" t="n">
        <f aca="false">2145*LOG(IF($B41&gt;S$2,S$2*3/$B41,1))</f>
        <v>217.626639427577</v>
      </c>
      <c r="T41" s="8" t="n">
        <f aca="false">2145*LOG(IF($B41&gt;T$2,T$2*3/$B41,1))</f>
        <v>274.102212987016</v>
      </c>
      <c r="U41" s="8" t="n">
        <f aca="false">2145*LOG(IF($B41&gt;U$2,U$2*3/$B41,1))</f>
        <v>327.34880007721</v>
      </c>
      <c r="V41" s="8" t="n">
        <f aca="false">2145*LOG(IF($B41&gt;V$2,V$2*3/$B41,1))</f>
        <v>377.715750674436</v>
      </c>
      <c r="W41" s="8" t="n">
        <f aca="false">2145*LOG(IF($B41&gt;W$2,W$2*3/$B41,1))</f>
        <v>425.498617329858</v>
      </c>
      <c r="X41" s="8" t="n">
        <f aca="false">2145*LOG(IF($B41&gt;X$2,X$2*3/$B41,1))</f>
        <v>470.949663834875</v>
      </c>
      <c r="Y41" s="8" t="n">
        <f aca="false">2145*LOG(IF($B41&gt;Y$2,Y$2*3/$B41,1))</f>
        <v>514.285926994251</v>
      </c>
      <c r="Z41" s="8" t="n">
        <f aca="false">2145*LOG(IF($B41&gt;Z$2,Z$2*3/$B41,1))</f>
        <v>555.695484888355</v>
      </c>
      <c r="AA41" s="8" t="n">
        <f aca="false">2145*LOG(IF($B41&gt;AA$2,AA$2*3/$B41,1))</f>
        <v>595.342390102013</v>
      </c>
      <c r="AB41" s="8" t="n">
        <f aca="false">2145*LOG(IF($B41&gt;AB$2,AB$2*3/$B41,1))</f>
        <v>633.370595232139</v>
      </c>
      <c r="AC41" s="8" t="n">
        <f aca="false">2145*LOG(IF($B41&gt;AC$2,AC$2*3/$B41,1))</f>
        <v>669.907108028023</v>
      </c>
      <c r="AD41" s="8" t="n">
        <f aca="false">2145*LOG(IF($B41&gt;AD$2,AD$2*3/$B41,1))</f>
        <v>705.064550751646</v>
      </c>
      <c r="AE41" s="8" t="n">
        <f aca="false">2145*LOG(IF($B41&gt;AE$2,AE$2*3/$B41,1))</f>
        <v>738.943253859678</v>
      </c>
      <c r="AF41" s="8" t="n">
        <f aca="false">2145*LOG(IF($B41&gt;AF$2,AF$2*3/$B41,1))</f>
        <v>771.632982123879</v>
      </c>
      <c r="AG41" s="8" t="n">
        <f aca="false">2145*LOG(IF($B41&gt;AG$2,AG$2*3/$B41,1))</f>
        <v>803.214368004294</v>
      </c>
      <c r="AH41" s="8" t="n">
        <f aca="false">2145*LOG(IF($B41&gt;AH$2,AH$2*3/$B41,1))</f>
        <v>833.760109905133</v>
      </c>
      <c r="AI41" s="8" t="n">
        <f aca="false">2145*LOG(IF($B41&gt;AI$2,AI$2*3/$B41,1))</f>
        <v>863.335980126816</v>
      </c>
      <c r="AJ41" s="8" t="n">
        <f aca="false">2145*LOG(IF($B41&gt;AJ$2,AJ$2*3/$B41,1))</f>
        <v>892.001677668687</v>
      </c>
      <c r="AK41" s="8" t="n">
        <f aca="false">2145*LOG(IF($B41&gt;AK$2,AK$2*3/$B41,1))</f>
        <v>919.811553686255</v>
      </c>
      <c r="AL41" s="8" t="n">
        <f aca="false">2145*LOG(IF($B41&gt;AL$2,AL$2*3/$B41,1))</f>
        <v>946.815231761959</v>
      </c>
      <c r="AM41" s="8" t="n">
        <f aca="false">2145*LOG(IF($B41&gt;AM$2,AM$2*3/$B41,1))</f>
        <v>973.058140776449</v>
      </c>
      <c r="AN41" s="8" t="n">
        <f aca="false">2145*LOG(IF($B41&gt;AN$2,AN$2*3/$B41,1))</f>
        <v>998.581974754322</v>
      </c>
      <c r="AO41" s="8" t="n">
        <f aca="false">2145*LOG(IF($B41&gt;AO$2,AO$2*3/$B41,1))</f>
        <v>0</v>
      </c>
      <c r="AP41" s="8" t="n">
        <f aca="false">2145*LOG(IF($B41&gt;AP$2,AP$2*3/$B41,1))</f>
        <v>0</v>
      </c>
      <c r="AQ41" s="8" t="n">
        <f aca="false">2145*LOG(IF($B41&gt;AQ$2,AQ$2*3/$B41,1))</f>
        <v>0</v>
      </c>
    </row>
    <row r="42" customFormat="false" ht="15.75" hidden="false" customHeight="false" outlineLevel="0" collapsed="false">
      <c r="A42" s="6"/>
      <c r="B42" s="7" t="n">
        <v>39</v>
      </c>
      <c r="C42" s="8" t="e">
        <f aca="false">2145*LOG(IF($B42&gt;C$2,C$2*3/$B42,1))</f>
        <v>#VALUE!</v>
      </c>
      <c r="D42" s="8" t="n">
        <f aca="false">2145*LOG(IF($B42&gt;D$2,D$2*3/$B42,1))</f>
        <v>-2389.40849069816</v>
      </c>
      <c r="E42" s="8" t="n">
        <f aca="false">2145*LOG(IF($B42&gt;E$2,E$2*3/$B42,1))</f>
        <v>-1743.69914999893</v>
      </c>
      <c r="F42" s="8" t="n">
        <f aca="false">2145*LOG(IF($B42&gt;F$2,F$2*3/$B42,1))</f>
        <v>-1365.98339932449</v>
      </c>
      <c r="G42" s="8" t="n">
        <f aca="false">2145*LOG(IF($B42&gt;G$2,G$2*3/$B42,1))</f>
        <v>-1097.98980929969</v>
      </c>
      <c r="H42" s="8" t="n">
        <f aca="false">2145*LOG(IF($B42&gt;H$2,H$2*3/$B42,1))</f>
        <v>-890.117831397404</v>
      </c>
      <c r="I42" s="8" t="n">
        <f aca="false">2145*LOG(IF($B42&gt;I$2,I$2*3/$B42,1))</f>
        <v>-720.274058625249</v>
      </c>
      <c r="J42" s="8" t="n">
        <f aca="false">2145*LOG(IF($B42&gt;J$2,J$2*3/$B42,1))</f>
        <v>-576.673194867584</v>
      </c>
      <c r="K42" s="8" t="n">
        <f aca="false">2145*LOG(IF($B42&gt;K$2,K$2*3/$B42,1))</f>
        <v>-452.280468600446</v>
      </c>
      <c r="L42" s="8" t="n">
        <f aca="false">2145*LOG(IF($B42&gt;L$2,L$2*3/$B42,1))</f>
        <v>-342.558307950813</v>
      </c>
      <c r="M42" s="8" t="n">
        <f aca="false">2145*LOG(IF($B42&gt;M$2,M$2*3/$B42,1))</f>
        <v>-244.408490698165</v>
      </c>
      <c r="N42" s="8" t="n">
        <f aca="false">2145*LOG(IF($B42&gt;N$2,N$2*3/$B42,1))</f>
        <v>-155.621181033772</v>
      </c>
      <c r="O42" s="8" t="n">
        <f aca="false">2145*LOG(IF($B42&gt;O$2,O$2*3/$B42,1))</f>
        <v>-74.5647179260096</v>
      </c>
      <c r="P42" s="8" t="n">
        <f aca="false">2145*LOG(IF($B42&gt;P$2,P$2*3/$B42,1))</f>
        <v>0</v>
      </c>
      <c r="Q42" s="8" t="n">
        <f aca="false">2145*LOG(IF($B42&gt;Q$2,Q$2*3/$B42,1))</f>
        <v>69.0361458316557</v>
      </c>
      <c r="R42" s="8" t="n">
        <f aca="false">2145*LOG(IF($B42&gt;R$2,R$2*3/$B42,1))</f>
        <v>133.307259976271</v>
      </c>
      <c r="S42" s="8" t="n">
        <f aca="false">2145*LOG(IF($B42&gt;S$2,S$2*3/$B42,1))</f>
        <v>193.428872098794</v>
      </c>
      <c r="T42" s="8" t="n">
        <f aca="false">2145*LOG(IF($B42&gt;T$2,T$2*3/$B42,1))</f>
        <v>249.904445658233</v>
      </c>
      <c r="U42" s="8" t="n">
        <f aca="false">2145*LOG(IF($B42&gt;U$2,U$2*3/$B42,1))</f>
        <v>303.151032748427</v>
      </c>
      <c r="V42" s="8" t="n">
        <f aca="false">2145*LOG(IF($B42&gt;V$2,V$2*3/$B42,1))</f>
        <v>353.517983345653</v>
      </c>
      <c r="W42" s="8" t="n">
        <f aca="false">2145*LOG(IF($B42&gt;W$2,W$2*3/$B42,1))</f>
        <v>401.300850001075</v>
      </c>
      <c r="X42" s="8" t="n">
        <f aca="false">2145*LOG(IF($B42&gt;X$2,X$2*3/$B42,1))</f>
        <v>446.751896506092</v>
      </c>
      <c r="Y42" s="8" t="n">
        <f aca="false">2145*LOG(IF($B42&gt;Y$2,Y$2*3/$B42,1))</f>
        <v>490.088159665467</v>
      </c>
      <c r="Z42" s="8" t="n">
        <f aca="false">2145*LOG(IF($B42&gt;Z$2,Z$2*3/$B42,1))</f>
        <v>531.497717559572</v>
      </c>
      <c r="AA42" s="8" t="n">
        <f aca="false">2145*LOG(IF($B42&gt;AA$2,AA$2*3/$B42,1))</f>
        <v>571.14462277323</v>
      </c>
      <c r="AB42" s="8" t="n">
        <f aca="false">2145*LOG(IF($B42&gt;AB$2,AB$2*3/$B42,1))</f>
        <v>609.172827903356</v>
      </c>
      <c r="AC42" s="8" t="n">
        <f aca="false">2145*LOG(IF($B42&gt;AC$2,AC$2*3/$B42,1))</f>
        <v>645.70934069924</v>
      </c>
      <c r="AD42" s="8" t="n">
        <f aca="false">2145*LOG(IF($B42&gt;AD$2,AD$2*3/$B42,1))</f>
        <v>680.866783422863</v>
      </c>
      <c r="AE42" s="8" t="n">
        <f aca="false">2145*LOG(IF($B42&gt;AE$2,AE$2*3/$B42,1))</f>
        <v>714.745486530895</v>
      </c>
      <c r="AF42" s="8" t="n">
        <f aca="false">2145*LOG(IF($B42&gt;AF$2,AF$2*3/$B42,1))</f>
        <v>747.435214795096</v>
      </c>
      <c r="AG42" s="8" t="n">
        <f aca="false">2145*LOG(IF($B42&gt;AG$2,AG$2*3/$B42,1))</f>
        <v>779.016600675511</v>
      </c>
      <c r="AH42" s="8" t="n">
        <f aca="false">2145*LOG(IF($B42&gt;AH$2,AH$2*3/$B42,1))</f>
        <v>809.56234257635</v>
      </c>
      <c r="AI42" s="8" t="n">
        <f aca="false">2145*LOG(IF($B42&gt;AI$2,AI$2*3/$B42,1))</f>
        <v>839.138212798034</v>
      </c>
      <c r="AJ42" s="8" t="n">
        <f aca="false">2145*LOG(IF($B42&gt;AJ$2,AJ$2*3/$B42,1))</f>
        <v>867.803910339904</v>
      </c>
      <c r="AK42" s="8" t="n">
        <f aca="false">2145*LOG(IF($B42&gt;AK$2,AK$2*3/$B42,1))</f>
        <v>895.613786357472</v>
      </c>
      <c r="AL42" s="8" t="n">
        <f aca="false">2145*LOG(IF($B42&gt;AL$2,AL$2*3/$B42,1))</f>
        <v>922.617464433176</v>
      </c>
      <c r="AM42" s="8" t="n">
        <f aca="false">2145*LOG(IF($B42&gt;AM$2,AM$2*3/$B42,1))</f>
        <v>948.860373447666</v>
      </c>
      <c r="AN42" s="8" t="n">
        <f aca="false">2145*LOG(IF($B42&gt;AN$2,AN$2*3/$B42,1))</f>
        <v>974.384207425539</v>
      </c>
      <c r="AO42" s="8" t="n">
        <f aca="false">2145*LOG(IF($B42&gt;AO$2,AO$2*3/$B42,1))</f>
        <v>999.227324044893</v>
      </c>
      <c r="AP42" s="8" t="n">
        <f aca="false">2145*LOG(IF($B42&gt;AP$2,AP$2*3/$B42,1))</f>
        <v>0</v>
      </c>
      <c r="AQ42" s="8" t="n">
        <f aca="false">2145*LOG(IF($B42&gt;AQ$2,AQ$2*3/$B42,1))</f>
        <v>0</v>
      </c>
    </row>
    <row r="43" customFormat="false" ht="15.75" hidden="false" customHeight="false" outlineLevel="0" collapsed="false">
      <c r="A43" s="6"/>
      <c r="B43" s="7" t="n">
        <v>40</v>
      </c>
      <c r="C43" s="8" t="e">
        <f aca="false">2145*LOG(IF($B43&gt;C$2,C$2*3/$B43,1))</f>
        <v>#VALUE!</v>
      </c>
      <c r="D43" s="8" t="n">
        <f aca="false">2145*LOG(IF($B43&gt;D$2,D$2*3/$B43,1))</f>
        <v>-2412.9935900248</v>
      </c>
      <c r="E43" s="8" t="n">
        <f aca="false">2145*LOG(IF($B43&gt;E$2,E$2*3/$B43,1))</f>
        <v>-1767.28424932556</v>
      </c>
      <c r="F43" s="8" t="n">
        <f aca="false">2145*LOG(IF($B43&gt;F$2,F$2*3/$B43,1))</f>
        <v>-1389.56849865113</v>
      </c>
      <c r="G43" s="8" t="n">
        <f aca="false">2145*LOG(IF($B43&gt;G$2,G$2*3/$B43,1))</f>
        <v>-1121.57490862632</v>
      </c>
      <c r="H43" s="8" t="n">
        <f aca="false">2145*LOG(IF($B43&gt;H$2,H$2*3/$B43,1))</f>
        <v>-913.702930724043</v>
      </c>
      <c r="I43" s="8" t="n">
        <f aca="false">2145*LOG(IF($B43&gt;I$2,I$2*3/$B43,1))</f>
        <v>-743.859157951888</v>
      </c>
      <c r="J43" s="8" t="n">
        <f aca="false">2145*LOG(IF($B43&gt;J$2,J$2*3/$B43,1))</f>
        <v>-600.258294194223</v>
      </c>
      <c r="K43" s="8" t="n">
        <f aca="false">2145*LOG(IF($B43&gt;K$2,K$2*3/$B43,1))</f>
        <v>-475.865567927084</v>
      </c>
      <c r="L43" s="8" t="n">
        <f aca="false">2145*LOG(IF($B43&gt;L$2,L$2*3/$B43,1))</f>
        <v>-366.143407277451</v>
      </c>
      <c r="M43" s="8" t="n">
        <f aca="false">2145*LOG(IF($B43&gt;M$2,M$2*3/$B43,1))</f>
        <v>-267.993590024803</v>
      </c>
      <c r="N43" s="8" t="n">
        <f aca="false">2145*LOG(IF($B43&gt;N$2,N$2*3/$B43,1))</f>
        <v>-179.206280360411</v>
      </c>
      <c r="O43" s="8" t="n">
        <f aca="false">2145*LOG(IF($B43&gt;O$2,O$2*3/$B43,1))</f>
        <v>-98.1498172526481</v>
      </c>
      <c r="P43" s="8" t="n">
        <f aca="false">2145*LOG(IF($B43&gt;P$2,P$2*3/$B43,1))</f>
        <v>-23.5850993266385</v>
      </c>
      <c r="Q43" s="8" t="n">
        <f aca="false">2145*LOG(IF($B43&gt;Q$2,Q$2*3/$B43,1))</f>
        <v>45.4510465050172</v>
      </c>
      <c r="R43" s="8" t="n">
        <f aca="false">2145*LOG(IF($B43&gt;R$2,R$2*3/$B43,1))</f>
        <v>109.722160649633</v>
      </c>
      <c r="S43" s="8" t="n">
        <f aca="false">2145*LOG(IF($B43&gt;S$2,S$2*3/$B43,1))</f>
        <v>169.843772772155</v>
      </c>
      <c r="T43" s="8" t="n">
        <f aca="false">2145*LOG(IF($B43&gt;T$2,T$2*3/$B43,1))</f>
        <v>226.319346331594</v>
      </c>
      <c r="U43" s="8" t="n">
        <f aca="false">2145*LOG(IF($B43&gt;U$2,U$2*3/$B43,1))</f>
        <v>279.565933421788</v>
      </c>
      <c r="V43" s="8" t="n">
        <f aca="false">2145*LOG(IF($B43&gt;V$2,V$2*3/$B43,1))</f>
        <v>329.932884019015</v>
      </c>
      <c r="W43" s="8" t="n">
        <f aca="false">2145*LOG(IF($B43&gt;W$2,W$2*3/$B43,1))</f>
        <v>377.715750674436</v>
      </c>
      <c r="X43" s="8" t="n">
        <f aca="false">2145*LOG(IF($B43&gt;X$2,X$2*3/$B43,1))</f>
        <v>423.166797179453</v>
      </c>
      <c r="Y43" s="8" t="n">
        <f aca="false">2145*LOG(IF($B43&gt;Y$2,Y$2*3/$B43,1))</f>
        <v>466.503060338829</v>
      </c>
      <c r="Z43" s="8" t="n">
        <f aca="false">2145*LOG(IF($B43&gt;Z$2,Z$2*3/$B43,1))</f>
        <v>507.912618232933</v>
      </c>
      <c r="AA43" s="8" t="n">
        <f aca="false">2145*LOG(IF($B43&gt;AA$2,AA$2*3/$B43,1))</f>
        <v>547.559523446592</v>
      </c>
      <c r="AB43" s="8" t="n">
        <f aca="false">2145*LOG(IF($B43&gt;AB$2,AB$2*3/$B43,1))</f>
        <v>585.587728576717</v>
      </c>
      <c r="AC43" s="8" t="n">
        <f aca="false">2145*LOG(IF($B43&gt;AC$2,AC$2*3/$B43,1))</f>
        <v>622.124241372601</v>
      </c>
      <c r="AD43" s="8" t="n">
        <f aca="false">2145*LOG(IF($B43&gt;AD$2,AD$2*3/$B43,1))</f>
        <v>657.281684096224</v>
      </c>
      <c r="AE43" s="8" t="n">
        <f aca="false">2145*LOG(IF($B43&gt;AE$2,AE$2*3/$B43,1))</f>
        <v>691.160387204257</v>
      </c>
      <c r="AF43" s="8" t="n">
        <f aca="false">2145*LOG(IF($B43&gt;AF$2,AF$2*3/$B43,1))</f>
        <v>723.850115468457</v>
      </c>
      <c r="AG43" s="8" t="n">
        <f aca="false">2145*LOG(IF($B43&gt;AG$2,AG$2*3/$B43,1))</f>
        <v>755.431501348873</v>
      </c>
      <c r="AH43" s="8" t="n">
        <f aca="false">2145*LOG(IF($B43&gt;AH$2,AH$2*3/$B43,1))</f>
        <v>785.977243249712</v>
      </c>
      <c r="AI43" s="8" t="n">
        <f aca="false">2145*LOG(IF($B43&gt;AI$2,AI$2*3/$B43,1))</f>
        <v>815.553113471395</v>
      </c>
      <c r="AJ43" s="8" t="n">
        <f aca="false">2145*LOG(IF($B43&gt;AJ$2,AJ$2*3/$B43,1))</f>
        <v>844.218811013265</v>
      </c>
      <c r="AK43" s="8" t="n">
        <f aca="false">2145*LOG(IF($B43&gt;AK$2,AK$2*3/$B43,1))</f>
        <v>872.028687030834</v>
      </c>
      <c r="AL43" s="8" t="n">
        <f aca="false">2145*LOG(IF($B43&gt;AL$2,AL$2*3/$B43,1))</f>
        <v>899.032365106538</v>
      </c>
      <c r="AM43" s="8" t="n">
        <f aca="false">2145*LOG(IF($B43&gt;AM$2,AM$2*3/$B43,1))</f>
        <v>925.275274121028</v>
      </c>
      <c r="AN43" s="8" t="n">
        <f aca="false">2145*LOG(IF($B43&gt;AN$2,AN$2*3/$B43,1))</f>
        <v>950.799108098901</v>
      </c>
      <c r="AO43" s="8" t="n">
        <f aca="false">2145*LOG(IF($B43&gt;AO$2,AO$2*3/$B43,1))</f>
        <v>975.642224718254</v>
      </c>
      <c r="AP43" s="8" t="n">
        <f aca="false">2145*LOG(IF($B43&gt;AP$2,AP$2*3/$B43,1))</f>
        <v>999.839992047037</v>
      </c>
      <c r="AQ43" s="8" t="n">
        <f aca="false">2145*LOG(IF($B43&gt;AQ$2,AQ$2*3/$B43,1))</f>
        <v>0</v>
      </c>
    </row>
  </sheetData>
  <mergeCells count="2">
    <mergeCell ref="C1:AQ1"/>
    <mergeCell ref="A3:A43"/>
  </mergeCells>
  <conditionalFormatting sqref="C3:AQ43">
    <cfRule type="cellIs" priority="2" operator="between" aboveAverage="0" equalAverage="0" bottom="0" percent="0" rank="0" text="" dxfId="0">
      <formula>-100</formula>
      <formula>100</formula>
    </cfRule>
    <cfRule type="cellIs" priority="3" operator="greaterThan" aboveAverage="0" equalAverage="0" bottom="0" percent="0" rank="0" text="" dxfId="1">
      <formula>100</formula>
    </cfRule>
    <cfRule type="cellIs" priority="4" operator="lessThan" aboveAverage="0" equalAverage="0" bottom="0" percent="0" rank="0" text="" dxfId="2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5:40:29Z</dcterms:created>
  <dc:creator>Kris Verdeyen</dc:creator>
  <dc:description/>
  <dc:language>en-US</dc:language>
  <cp:lastModifiedBy>Kris Verdeyen</cp:lastModifiedBy>
  <dcterms:modified xsi:type="dcterms:W3CDTF">2002-01-24T06:47:54Z</dcterms:modified>
  <cp:revision>0</cp:revision>
  <dc:subject/>
  <dc:title/>
</cp:coreProperties>
</file>