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Note: Highlighted boxes denote the highest scoring combination of multiplier stack/remaning boxes available for each total number of boxes.</t>
  </si>
  <si>
    <t xml:space="preserve">Multiplier Stack</t>
  </si>
  <si>
    <t xml:space="preserve">Total Number of Bin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Comic Sans MS"/>
      <family val="4"/>
    </font>
    <font>
      <b val="true"/>
      <sz val="10"/>
      <color rgb="FFFFFF00"/>
      <name val="Arial"/>
      <family val="0"/>
    </font>
    <font>
      <b val="true"/>
      <u val="single"/>
      <sz val="5"/>
      <color rgb="FFFFFF00"/>
      <name val="Comic Sans MS"/>
      <family val="4"/>
    </font>
    <font>
      <b val="true"/>
      <u val="single"/>
      <sz val="10"/>
      <color rgb="FF0000FF"/>
      <name val="Comic Sans MS"/>
      <family val="4"/>
    </font>
    <font>
      <b val="true"/>
      <u val="single"/>
      <sz val="5"/>
      <color rgb="FFFFFF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38520</xdr:rowOff>
    </xdr:from>
    <xdr:to>
      <xdr:col>0</xdr:col>
      <xdr:colOff>362520</xdr:colOff>
      <xdr:row>0</xdr:row>
      <xdr:rowOff>171720</xdr:rowOff>
    </xdr:to>
    <xdr:sp>
      <xdr:nvSpPr>
        <xdr:cNvPr id="0" name="AutoShape 1"/>
        <xdr:cNvSpPr/>
      </xdr:nvSpPr>
      <xdr:spPr>
        <a:xfrm>
          <a:off x="140760" y="38520"/>
          <a:ext cx="221760" cy="133200"/>
        </a:xfrm>
        <a:prstGeom prst="star5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2.13"/>
    <col collapsed="false" customWidth="true" hidden="false" outlineLevel="0" max="4" min="4" style="0" width="1.99"/>
    <col collapsed="false" customWidth="true" hidden="false" outlineLevel="0" max="5" min="5" style="0" width="2.13"/>
    <col collapsed="false" customWidth="true" hidden="false" outlineLevel="0" max="6" min="6" style="0" width="1.99"/>
    <col collapsed="false" customWidth="true" hidden="false" outlineLevel="0" max="7" min="7" style="0" width="2.13"/>
    <col collapsed="false" customWidth="true" hidden="false" outlineLevel="0" max="20" min="8" style="0" width="2.7"/>
    <col collapsed="false" customWidth="true" hidden="false" outlineLevel="0" max="21" min="21" style="0" width="3.85"/>
    <col collapsed="false" customWidth="true" hidden="false" outlineLevel="0" max="29" min="22" style="0" width="3.7"/>
    <col collapsed="false" customWidth="true" hidden="false" outlineLevel="0" max="30" min="30" style="0" width="6.85"/>
    <col collapsed="false" customWidth="true" hidden="false" outlineLevel="0" max="47" min="31" style="0" width="3.7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3"/>
      <c r="AP1" s="3"/>
      <c r="AQ1" s="3"/>
      <c r="AR1" s="3"/>
      <c r="AS1" s="3"/>
      <c r="AT1" s="3"/>
      <c r="AU1" s="3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s">
        <v>1</v>
      </c>
      <c r="AE2" s="7" t="s">
        <v>2</v>
      </c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</row>
    <row r="3" customFormat="false" ht="12.75" hidden="false" customHeight="true" outlineLevel="0" collapsed="false">
      <c r="A3" s="4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</row>
    <row r="4" customFormat="false" ht="13.5" hidden="false" customHeight="true" outlineLevel="0" collapsed="false">
      <c r="A4" s="11" t="s">
        <v>3</v>
      </c>
      <c r="B4" s="12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13" t="n">
        <v>10</v>
      </c>
      <c r="L4" s="13" t="n">
        <v>11</v>
      </c>
      <c r="M4" s="13" t="n">
        <v>12</v>
      </c>
      <c r="N4" s="13" t="n">
        <v>13</v>
      </c>
      <c r="O4" s="13" t="n">
        <v>14</v>
      </c>
      <c r="P4" s="13" t="n">
        <v>15</v>
      </c>
      <c r="Q4" s="13" t="n">
        <v>16</v>
      </c>
      <c r="R4" s="13" t="n">
        <v>17</v>
      </c>
      <c r="S4" s="13" t="n">
        <v>18</v>
      </c>
      <c r="T4" s="13" t="n">
        <v>19</v>
      </c>
      <c r="U4" s="13" t="n">
        <v>20</v>
      </c>
      <c r="V4" s="13" t="n">
        <v>21</v>
      </c>
      <c r="W4" s="13" t="n">
        <v>22</v>
      </c>
      <c r="X4" s="13" t="n">
        <v>23</v>
      </c>
      <c r="Y4" s="13" t="n">
        <v>24</v>
      </c>
      <c r="Z4" s="13" t="n">
        <v>25</v>
      </c>
      <c r="AA4" s="13" t="n">
        <v>26</v>
      </c>
      <c r="AB4" s="13" t="n">
        <v>27</v>
      </c>
      <c r="AC4" s="13" t="n">
        <v>28</v>
      </c>
      <c r="AD4" s="11" t="s">
        <v>3</v>
      </c>
      <c r="AE4" s="13" t="n">
        <v>29</v>
      </c>
      <c r="AF4" s="13" t="n">
        <v>30</v>
      </c>
      <c r="AG4" s="13" t="n">
        <v>31</v>
      </c>
      <c r="AH4" s="13" t="n">
        <v>32</v>
      </c>
      <c r="AI4" s="13" t="n">
        <v>33</v>
      </c>
      <c r="AJ4" s="13" t="n">
        <v>34</v>
      </c>
      <c r="AK4" s="13" t="n">
        <v>35</v>
      </c>
      <c r="AL4" s="13" t="n">
        <v>36</v>
      </c>
      <c r="AM4" s="13" t="n">
        <v>37</v>
      </c>
      <c r="AN4" s="13" t="n">
        <v>38</v>
      </c>
      <c r="AO4" s="13" t="n">
        <v>39</v>
      </c>
      <c r="AP4" s="13" t="n">
        <v>40</v>
      </c>
      <c r="AQ4" s="13" t="n">
        <v>41</v>
      </c>
      <c r="AR4" s="13" t="n">
        <v>42</v>
      </c>
      <c r="AS4" s="13" t="n">
        <v>43</v>
      </c>
      <c r="AT4" s="13" t="n">
        <v>44</v>
      </c>
      <c r="AU4" s="13" t="n">
        <v>45</v>
      </c>
    </row>
    <row r="5" customFormat="false" ht="12.75" hidden="false" customHeight="false" outlineLevel="0" collapsed="false">
      <c r="A5" s="14" t="n">
        <v>1</v>
      </c>
      <c r="B5" s="15" t="n">
        <f aca="false">$A5*(B4-$A5)</f>
        <v>0</v>
      </c>
      <c r="C5" s="16" t="n">
        <f aca="false">A5*(C$4-A5)</f>
        <v>1</v>
      </c>
      <c r="D5" s="16" t="n">
        <f aca="false">A5*(D$4-A5)</f>
        <v>2</v>
      </c>
      <c r="E5" s="17" t="n">
        <f aca="false">A5*(E$4-A5)</f>
        <v>3</v>
      </c>
      <c r="F5" s="17" t="n">
        <f aca="false">$A5*(F4-$A5)</f>
        <v>4</v>
      </c>
      <c r="G5" s="17" t="n">
        <f aca="false">A5*(G$4-A5)</f>
        <v>5</v>
      </c>
      <c r="H5" s="17" t="n">
        <f aca="false">A5*(H$4-A5)</f>
        <v>6</v>
      </c>
      <c r="I5" s="17" t="n">
        <f aca="false">$A5*(I4-$A5)</f>
        <v>7</v>
      </c>
      <c r="J5" s="17" t="n">
        <f aca="false">A5*(J$4-A5)</f>
        <v>8</v>
      </c>
      <c r="K5" s="17" t="n">
        <f aca="false">$A5*(K4-$A5)</f>
        <v>9</v>
      </c>
      <c r="L5" s="17" t="n">
        <f aca="false">A5*(L$4-A5)</f>
        <v>10</v>
      </c>
      <c r="M5" s="17" t="n">
        <f aca="false">$A5*(M4-$A5)</f>
        <v>11</v>
      </c>
      <c r="N5" s="17" t="n">
        <f aca="false">A5*(N$4-A5)</f>
        <v>12</v>
      </c>
      <c r="O5" s="17" t="n">
        <f aca="false">$A5*(O4-$A5)</f>
        <v>13</v>
      </c>
      <c r="P5" s="17" t="n">
        <f aca="false">A5*(P$4-A5)</f>
        <v>14</v>
      </c>
      <c r="Q5" s="17" t="n">
        <f aca="false">$A5*(Q4-$A5)</f>
        <v>15</v>
      </c>
      <c r="R5" s="17" t="n">
        <f aca="false">A5*(R$4-A5)</f>
        <v>16</v>
      </c>
      <c r="S5" s="17" t="n">
        <f aca="false">$A5*(S4-$A5)</f>
        <v>17</v>
      </c>
      <c r="T5" s="17" t="n">
        <f aca="false">A5*(T$4-A5)</f>
        <v>18</v>
      </c>
      <c r="U5" s="17" t="n">
        <f aca="false">$A5*(U4-$A5)</f>
        <v>19</v>
      </c>
      <c r="V5" s="17" t="n">
        <f aca="false">A5*(V$4-A5)</f>
        <v>20</v>
      </c>
      <c r="W5" s="17" t="n">
        <f aca="false">$A5*(W4-$A5)</f>
        <v>21</v>
      </c>
      <c r="X5" s="17" t="n">
        <f aca="false">A5*(X$4-A5)</f>
        <v>22</v>
      </c>
      <c r="Y5" s="17" t="n">
        <f aca="false">$A5*(Y4-$A5)</f>
        <v>23</v>
      </c>
      <c r="Z5" s="17" t="n">
        <f aca="false">A5*(Z$4-A5)</f>
        <v>24</v>
      </c>
      <c r="AA5" s="17" t="n">
        <f aca="false">$A5*(AA4-$A5)</f>
        <v>25</v>
      </c>
      <c r="AB5" s="17" t="n">
        <f aca="false">A5*(AB$4-A5)</f>
        <v>26</v>
      </c>
      <c r="AC5" s="17" t="n">
        <f aca="false">$A5*(AC4-$A5)</f>
        <v>27</v>
      </c>
      <c r="AD5" s="14" t="n">
        <v>1</v>
      </c>
      <c r="AE5" s="17" t="n">
        <f aca="false">A5*(AE$4-A5)</f>
        <v>28</v>
      </c>
      <c r="AF5" s="17" t="n">
        <f aca="false">$A5*(AF4-$A5)</f>
        <v>29</v>
      </c>
      <c r="AG5" s="17" t="n">
        <f aca="false">A5*(AG$4-A5)</f>
        <v>30</v>
      </c>
      <c r="AH5" s="17" t="n">
        <f aca="false">$A5*(AH4-$A5)</f>
        <v>31</v>
      </c>
      <c r="AI5" s="17" t="n">
        <f aca="false">A5*(AI$4-A5)</f>
        <v>32</v>
      </c>
      <c r="AJ5" s="17" t="n">
        <f aca="false">A5*(AJ$4-A5)</f>
        <v>33</v>
      </c>
      <c r="AK5" s="17" t="n">
        <f aca="false">$A5*(AK4-$A5)</f>
        <v>34</v>
      </c>
      <c r="AL5" s="17" t="n">
        <f aca="false">A5*(AL$4-A5)</f>
        <v>35</v>
      </c>
      <c r="AM5" s="17" t="n">
        <f aca="false">A5*(AM$4-A5)</f>
        <v>36</v>
      </c>
      <c r="AN5" s="17" t="n">
        <f aca="false">A5*(AN$4-A5)</f>
        <v>37</v>
      </c>
      <c r="AO5" s="17" t="n">
        <f aca="false">A5*(AO$4-A5)</f>
        <v>38</v>
      </c>
      <c r="AP5" s="17" t="n">
        <f aca="false">$A5*(AP4-$A5)</f>
        <v>39</v>
      </c>
      <c r="AQ5" s="17" t="n">
        <f aca="false">A5*(AQ$4-A5)</f>
        <v>40</v>
      </c>
      <c r="AR5" s="17" t="n">
        <f aca="false">A5*(AR$4-A5)</f>
        <v>41</v>
      </c>
      <c r="AS5" s="17" t="n">
        <f aca="false">A5*(AS$4-A5)</f>
        <v>42</v>
      </c>
      <c r="AT5" s="17" t="n">
        <f aca="false">A5*(AT$4-A5)</f>
        <v>43</v>
      </c>
      <c r="AU5" s="17" t="n">
        <f aca="false">$A5*(AU4-$A5)</f>
        <v>44</v>
      </c>
    </row>
    <row r="6" customFormat="false" ht="12.75" hidden="false" customHeight="false" outlineLevel="0" collapsed="false">
      <c r="A6" s="14" t="n">
        <v>2</v>
      </c>
      <c r="B6" s="15"/>
      <c r="C6" s="17" t="n">
        <f aca="false">A6*(C$4-A6)</f>
        <v>0</v>
      </c>
      <c r="D6" s="16" t="n">
        <f aca="false">A6*(D$4-A6)</f>
        <v>2</v>
      </c>
      <c r="E6" s="16" t="n">
        <f aca="false">A6*(E$4-A6)</f>
        <v>4</v>
      </c>
      <c r="F6" s="16" t="n">
        <f aca="false">A6*($F$4-A6)</f>
        <v>6</v>
      </c>
      <c r="G6" s="17" t="n">
        <f aca="false">A6*(G$4-A6)</f>
        <v>8</v>
      </c>
      <c r="H6" s="17" t="n">
        <f aca="false">A6*(H$4-A6)</f>
        <v>10</v>
      </c>
      <c r="I6" s="17" t="n">
        <f aca="false">A6*($I$4-A6)</f>
        <v>12</v>
      </c>
      <c r="J6" s="17" t="n">
        <f aca="false">A6*(J$4-A6)</f>
        <v>14</v>
      </c>
      <c r="K6" s="17" t="n">
        <f aca="false">A6*($K$4-A6)</f>
        <v>16</v>
      </c>
      <c r="L6" s="17" t="n">
        <f aca="false">A6*(L$4-A6)</f>
        <v>18</v>
      </c>
      <c r="M6" s="17" t="n">
        <f aca="false">A6*($M$4-A6)</f>
        <v>20</v>
      </c>
      <c r="N6" s="17" t="n">
        <f aca="false">A6*(N$4-A6)</f>
        <v>22</v>
      </c>
      <c r="O6" s="17" t="n">
        <f aca="false">A6*($O$4-A6)</f>
        <v>24</v>
      </c>
      <c r="P6" s="17" t="n">
        <f aca="false">A6*(P$4-A6)</f>
        <v>26</v>
      </c>
      <c r="Q6" s="17" t="n">
        <f aca="false">A6*($Q$4-A6)</f>
        <v>28</v>
      </c>
      <c r="R6" s="17" t="n">
        <f aca="false">A6*(R$4-A6)</f>
        <v>30</v>
      </c>
      <c r="S6" s="17" t="n">
        <f aca="false">A6*($S$4-A6)</f>
        <v>32</v>
      </c>
      <c r="T6" s="17" t="n">
        <f aca="false">A6*(T$4-A6)</f>
        <v>34</v>
      </c>
      <c r="U6" s="17" t="n">
        <f aca="false">A6*($U$4-A6)</f>
        <v>36</v>
      </c>
      <c r="V6" s="17" t="n">
        <f aca="false">A6*(V$4-A6)</f>
        <v>38</v>
      </c>
      <c r="W6" s="17" t="n">
        <f aca="false">A6*($W$4-A6)</f>
        <v>40</v>
      </c>
      <c r="X6" s="17" t="n">
        <f aca="false">A6*(X$4-A6)</f>
        <v>42</v>
      </c>
      <c r="Y6" s="17" t="n">
        <f aca="false">A6*($Y$4-A6)</f>
        <v>44</v>
      </c>
      <c r="Z6" s="17" t="n">
        <f aca="false">A6*(Z$4-A6)</f>
        <v>46</v>
      </c>
      <c r="AA6" s="17" t="n">
        <f aca="false">A6*($AA$4-A6)</f>
        <v>48</v>
      </c>
      <c r="AB6" s="17" t="n">
        <f aca="false">A6*(AB$4-A6)</f>
        <v>50</v>
      </c>
      <c r="AC6" s="17" t="n">
        <f aca="false">A6*($AC$4-A6)</f>
        <v>52</v>
      </c>
      <c r="AD6" s="14" t="n">
        <v>2</v>
      </c>
      <c r="AE6" s="17" t="n">
        <f aca="false">A6*(AE$4-A6)</f>
        <v>54</v>
      </c>
      <c r="AF6" s="17" t="n">
        <f aca="false">A6*($AF$4-A6)</f>
        <v>56</v>
      </c>
      <c r="AG6" s="17" t="n">
        <f aca="false">A6*(AG$4-A6)</f>
        <v>58</v>
      </c>
      <c r="AH6" s="17" t="n">
        <f aca="false">A6*($AH$4-A6)</f>
        <v>60</v>
      </c>
      <c r="AI6" s="17" t="n">
        <f aca="false">A6*(AI$4-A6)</f>
        <v>62</v>
      </c>
      <c r="AJ6" s="17" t="n">
        <f aca="false">A6*(AJ$4-A6)</f>
        <v>64</v>
      </c>
      <c r="AK6" s="17" t="n">
        <f aca="false">A6*($AK$4-A6)</f>
        <v>66</v>
      </c>
      <c r="AL6" s="17" t="n">
        <f aca="false">A6*(AL$4-A6)</f>
        <v>68</v>
      </c>
      <c r="AM6" s="17" t="n">
        <f aca="false">A6*(AM$4-A6)</f>
        <v>70</v>
      </c>
      <c r="AN6" s="17" t="n">
        <f aca="false">A6*(AN$4-A6)</f>
        <v>72</v>
      </c>
      <c r="AO6" s="17" t="n">
        <f aca="false">A6*(AO$4-A6)</f>
        <v>74</v>
      </c>
      <c r="AP6" s="17" t="n">
        <f aca="false">A6*($AP$4-A6)</f>
        <v>76</v>
      </c>
      <c r="AQ6" s="17" t="n">
        <f aca="false">A6*(AQ$4-A6)</f>
        <v>78</v>
      </c>
      <c r="AR6" s="17" t="n">
        <f aca="false">A6*(AR$4-A6)</f>
        <v>80</v>
      </c>
      <c r="AS6" s="17" t="n">
        <f aca="false">A6*(AS$4-A6)</f>
        <v>82</v>
      </c>
      <c r="AT6" s="17" t="n">
        <f aca="false">A6*(AT$4-A6)</f>
        <v>84</v>
      </c>
      <c r="AU6" s="17" t="n">
        <f aca="false">A6*($AU$4-A6)</f>
        <v>86</v>
      </c>
    </row>
    <row r="7" customFormat="false" ht="12.75" hidden="false" customHeight="false" outlineLevel="0" collapsed="false">
      <c r="A7" s="14" t="n">
        <v>3</v>
      </c>
      <c r="B7" s="15"/>
      <c r="C7" s="17"/>
      <c r="D7" s="17" t="n">
        <f aca="false">A7*(D$4-A7)</f>
        <v>0</v>
      </c>
      <c r="E7" s="17" t="n">
        <f aca="false">A7*(E$4-A7)</f>
        <v>3</v>
      </c>
      <c r="F7" s="16" t="n">
        <f aca="false">A7*($F$4-A7)</f>
        <v>6</v>
      </c>
      <c r="G7" s="16" t="n">
        <f aca="false">A7*(G$4-A7)</f>
        <v>9</v>
      </c>
      <c r="H7" s="16" t="n">
        <f aca="false">A7*(H$4-A7)</f>
        <v>12</v>
      </c>
      <c r="I7" s="17" t="n">
        <f aca="false">A7*($I$4-A7)</f>
        <v>15</v>
      </c>
      <c r="J7" s="17" t="n">
        <f aca="false">A7*(J$4-A7)</f>
        <v>18</v>
      </c>
      <c r="K7" s="17" t="n">
        <f aca="false">A7*($K$4-A7)</f>
        <v>21</v>
      </c>
      <c r="L7" s="17" t="n">
        <f aca="false">A7*(L$4-A7)</f>
        <v>24</v>
      </c>
      <c r="M7" s="17" t="n">
        <f aca="false">A7*($M$4-A7)</f>
        <v>27</v>
      </c>
      <c r="N7" s="17" t="n">
        <f aca="false">A7*(N$4-A7)</f>
        <v>30</v>
      </c>
      <c r="O7" s="17" t="n">
        <f aca="false">A7*($O$4-A7)</f>
        <v>33</v>
      </c>
      <c r="P7" s="17" t="n">
        <f aca="false">A7*(P$4-A7)</f>
        <v>36</v>
      </c>
      <c r="Q7" s="17" t="n">
        <f aca="false">A7*($Q$4-A7)</f>
        <v>39</v>
      </c>
      <c r="R7" s="17" t="n">
        <f aca="false">A7*(R$4-A7)</f>
        <v>42</v>
      </c>
      <c r="S7" s="17" t="n">
        <f aca="false">A7*($S$4-A7)</f>
        <v>45</v>
      </c>
      <c r="T7" s="17" t="n">
        <f aca="false">A7*(T$4-A7)</f>
        <v>48</v>
      </c>
      <c r="U7" s="17" t="n">
        <f aca="false">A7*($U$4-A7)</f>
        <v>51</v>
      </c>
      <c r="V7" s="17" t="n">
        <f aca="false">A7*(V$4-A7)</f>
        <v>54</v>
      </c>
      <c r="W7" s="17" t="n">
        <f aca="false">A7*($W$4-A7)</f>
        <v>57</v>
      </c>
      <c r="X7" s="17" t="n">
        <f aca="false">A7*(X$4-A7)</f>
        <v>60</v>
      </c>
      <c r="Y7" s="17" t="n">
        <f aca="false">A7*($Y$4-A7)</f>
        <v>63</v>
      </c>
      <c r="Z7" s="17" t="n">
        <f aca="false">A7*(Z$4-A7)</f>
        <v>66</v>
      </c>
      <c r="AA7" s="17" t="n">
        <f aca="false">A7*($AA$4-A7)</f>
        <v>69</v>
      </c>
      <c r="AB7" s="17" t="n">
        <f aca="false">A7*(AB$4-A7)</f>
        <v>72</v>
      </c>
      <c r="AC7" s="17" t="n">
        <f aca="false">A7*($AC$4-A7)</f>
        <v>75</v>
      </c>
      <c r="AD7" s="14" t="n">
        <v>3</v>
      </c>
      <c r="AE7" s="17" t="n">
        <f aca="false">A7*(AE$4-A7)</f>
        <v>78</v>
      </c>
      <c r="AF7" s="17" t="n">
        <f aca="false">A7*($AF$4-A7)</f>
        <v>81</v>
      </c>
      <c r="AG7" s="17" t="n">
        <f aca="false">A7*(AG$4-A7)</f>
        <v>84</v>
      </c>
      <c r="AH7" s="17" t="n">
        <f aca="false">A7*($AH$4-A7)</f>
        <v>87</v>
      </c>
      <c r="AI7" s="17" t="n">
        <f aca="false">A7*(AI$4-A7)</f>
        <v>90</v>
      </c>
      <c r="AJ7" s="17" t="n">
        <f aca="false">A7*(AJ$4-A7)</f>
        <v>93</v>
      </c>
      <c r="AK7" s="17" t="n">
        <f aca="false">A7*($AK$4-A7)</f>
        <v>96</v>
      </c>
      <c r="AL7" s="17" t="n">
        <f aca="false">A7*(AL$4-A7)</f>
        <v>99</v>
      </c>
      <c r="AM7" s="17" t="n">
        <f aca="false">A7*(AM$4-A7)</f>
        <v>102</v>
      </c>
      <c r="AN7" s="17" t="n">
        <f aca="false">A7*(AN$4-A7)</f>
        <v>105</v>
      </c>
      <c r="AO7" s="17" t="n">
        <f aca="false">A7*(AO$4-A7)</f>
        <v>108</v>
      </c>
      <c r="AP7" s="17" t="n">
        <f aca="false">A7*($AP$4-A7)</f>
        <v>111</v>
      </c>
      <c r="AQ7" s="17" t="n">
        <f aca="false">A7*(AQ$4-A7)</f>
        <v>114</v>
      </c>
      <c r="AR7" s="17" t="n">
        <f aca="false">A7*(AR$4-A7)</f>
        <v>117</v>
      </c>
      <c r="AS7" s="17" t="n">
        <f aca="false">A7*(AS$4-A7)</f>
        <v>120</v>
      </c>
      <c r="AT7" s="17" t="n">
        <f aca="false">A7*(AT$4-A7)</f>
        <v>123</v>
      </c>
      <c r="AU7" s="17" t="n">
        <f aca="false">A7*($AU$4-A7)</f>
        <v>126</v>
      </c>
    </row>
    <row r="8" customFormat="false" ht="12.75" hidden="false" customHeight="false" outlineLevel="0" collapsed="false">
      <c r="A8" s="14" t="n">
        <v>4</v>
      </c>
      <c r="B8" s="15"/>
      <c r="C8" s="17"/>
      <c r="D8" s="17"/>
      <c r="E8" s="17" t="n">
        <f aca="false">A8*(E$4-A8)</f>
        <v>0</v>
      </c>
      <c r="F8" s="17" t="n">
        <f aca="false">A8*($F$4-A8)</f>
        <v>4</v>
      </c>
      <c r="G8" s="17" t="n">
        <f aca="false">A8*(G$4-A8)</f>
        <v>8</v>
      </c>
      <c r="H8" s="16" t="n">
        <f aca="false">A8*(H$4-A8)</f>
        <v>12</v>
      </c>
      <c r="I8" s="16" t="n">
        <f aca="false">A8*($I$4-A8)</f>
        <v>16</v>
      </c>
      <c r="J8" s="16" t="n">
        <f aca="false">A8*(J$4-A8)</f>
        <v>20</v>
      </c>
      <c r="K8" s="17" t="n">
        <f aca="false">A8*($K$4-A8)</f>
        <v>24</v>
      </c>
      <c r="L8" s="17" t="n">
        <f aca="false">A8*(L$4-A8)</f>
        <v>28</v>
      </c>
      <c r="M8" s="17" t="n">
        <f aca="false">A8*($M$4-A8)</f>
        <v>32</v>
      </c>
      <c r="N8" s="17" t="n">
        <f aca="false">A8*(N$4-A8)</f>
        <v>36</v>
      </c>
      <c r="O8" s="17" t="n">
        <f aca="false">A8*($O$4-A8)</f>
        <v>40</v>
      </c>
      <c r="P8" s="17" t="n">
        <f aca="false">A8*(P$4-A8)</f>
        <v>44</v>
      </c>
      <c r="Q8" s="17" t="n">
        <f aca="false">A8*($Q$4-A8)</f>
        <v>48</v>
      </c>
      <c r="R8" s="17" t="n">
        <f aca="false">A8*(R$4-A8)</f>
        <v>52</v>
      </c>
      <c r="S8" s="17" t="n">
        <f aca="false">A8*($S$4-A8)</f>
        <v>56</v>
      </c>
      <c r="T8" s="17" t="n">
        <f aca="false">A8*(T$4-A8)</f>
        <v>60</v>
      </c>
      <c r="U8" s="17" t="n">
        <f aca="false">A8*($U$4-A8)</f>
        <v>64</v>
      </c>
      <c r="V8" s="17" t="n">
        <f aca="false">A8*(V$4-A8)</f>
        <v>68</v>
      </c>
      <c r="W8" s="17" t="n">
        <f aca="false">A8*($W$4-A8)</f>
        <v>72</v>
      </c>
      <c r="X8" s="17" t="n">
        <f aca="false">A8*(X$4-A8)</f>
        <v>76</v>
      </c>
      <c r="Y8" s="17" t="n">
        <f aca="false">A8*($Y$4-A8)</f>
        <v>80</v>
      </c>
      <c r="Z8" s="17" t="n">
        <f aca="false">A8*(Z$4-A8)</f>
        <v>84</v>
      </c>
      <c r="AA8" s="17" t="n">
        <f aca="false">A8*($AA$4-A8)</f>
        <v>88</v>
      </c>
      <c r="AB8" s="17" t="n">
        <f aca="false">A8*(AB$4-A8)</f>
        <v>92</v>
      </c>
      <c r="AC8" s="17" t="n">
        <f aca="false">A8*($AC$4-A8)</f>
        <v>96</v>
      </c>
      <c r="AD8" s="14" t="n">
        <v>4</v>
      </c>
      <c r="AE8" s="17" t="n">
        <f aca="false">A8*(AE$4-A8)</f>
        <v>100</v>
      </c>
      <c r="AF8" s="17" t="n">
        <f aca="false">A8*($AF$4-A8)</f>
        <v>104</v>
      </c>
      <c r="AG8" s="17" t="n">
        <f aca="false">A8*(AG$4-A8)</f>
        <v>108</v>
      </c>
      <c r="AH8" s="17" t="n">
        <f aca="false">A8*($AH$4-A8)</f>
        <v>112</v>
      </c>
      <c r="AI8" s="17" t="n">
        <f aca="false">A8*(AI$4-A8)</f>
        <v>116</v>
      </c>
      <c r="AJ8" s="17" t="n">
        <f aca="false">A8*(AJ$4-A8)</f>
        <v>120</v>
      </c>
      <c r="AK8" s="17" t="n">
        <f aca="false">A8*($AK$4-A8)</f>
        <v>124</v>
      </c>
      <c r="AL8" s="17" t="n">
        <f aca="false">A8*(AL$4-A8)</f>
        <v>128</v>
      </c>
      <c r="AM8" s="17" t="n">
        <f aca="false">A8*(AM$4-A8)</f>
        <v>132</v>
      </c>
      <c r="AN8" s="17" t="n">
        <f aca="false">A8*(AN$4-A8)</f>
        <v>136</v>
      </c>
      <c r="AO8" s="17" t="n">
        <f aca="false">A8*(AO$4-A8)</f>
        <v>140</v>
      </c>
      <c r="AP8" s="17" t="n">
        <f aca="false">A8*($AP$4-A8)</f>
        <v>144</v>
      </c>
      <c r="AQ8" s="17" t="n">
        <f aca="false">A8*(AQ$4-A8)</f>
        <v>148</v>
      </c>
      <c r="AR8" s="17" t="n">
        <f aca="false">A8*(AR$4-A8)</f>
        <v>152</v>
      </c>
      <c r="AS8" s="17" t="n">
        <f aca="false">A8*(AS$4-A8)</f>
        <v>156</v>
      </c>
      <c r="AT8" s="17" t="n">
        <f aca="false">A8*(AT$4-A8)</f>
        <v>160</v>
      </c>
      <c r="AU8" s="17" t="n">
        <f aca="false">A8*($AU$4-A8)</f>
        <v>164</v>
      </c>
    </row>
    <row r="9" customFormat="false" ht="12.75" hidden="false" customHeight="false" outlineLevel="0" collapsed="false">
      <c r="A9" s="14" t="n">
        <v>5</v>
      </c>
      <c r="B9" s="15"/>
      <c r="C9" s="17"/>
      <c r="D9" s="17"/>
      <c r="E9" s="17"/>
      <c r="F9" s="17" t="n">
        <f aca="false">A9*($F$4-A9)</f>
        <v>0</v>
      </c>
      <c r="G9" s="17" t="n">
        <f aca="false">A9*(G$4-A9)</f>
        <v>5</v>
      </c>
      <c r="H9" s="17" t="n">
        <f aca="false">A9*(H$4-A9)</f>
        <v>10</v>
      </c>
      <c r="I9" s="17" t="n">
        <f aca="false">A9*($I$4-A9)</f>
        <v>15</v>
      </c>
      <c r="J9" s="16" t="n">
        <f aca="false">A9*(J$4-A9)</f>
        <v>20</v>
      </c>
      <c r="K9" s="16" t="n">
        <f aca="false">A9*($K$4-A9)</f>
        <v>25</v>
      </c>
      <c r="L9" s="16" t="n">
        <f aca="false">A9*(L$4-A9)</f>
        <v>30</v>
      </c>
      <c r="M9" s="17" t="n">
        <f aca="false">A9*($M$4-A9)</f>
        <v>35</v>
      </c>
      <c r="N9" s="17" t="n">
        <f aca="false">A9*(N$4-A9)</f>
        <v>40</v>
      </c>
      <c r="O9" s="17" t="n">
        <f aca="false">A9*($O$4-A9)</f>
        <v>45</v>
      </c>
      <c r="P9" s="17" t="n">
        <f aca="false">A9*(P$4-A9)</f>
        <v>50</v>
      </c>
      <c r="Q9" s="17" t="n">
        <f aca="false">A9*($Q$4-A9)</f>
        <v>55</v>
      </c>
      <c r="R9" s="17" t="n">
        <f aca="false">A9*(R$4-A9)</f>
        <v>60</v>
      </c>
      <c r="S9" s="17" t="n">
        <f aca="false">A9*($S$4-A9)</f>
        <v>65</v>
      </c>
      <c r="T9" s="17" t="n">
        <f aca="false">A9*(T$4-A9)</f>
        <v>70</v>
      </c>
      <c r="U9" s="17" t="n">
        <f aca="false">A9*($U$4-A9)</f>
        <v>75</v>
      </c>
      <c r="V9" s="17" t="n">
        <f aca="false">A9*(V$4-A9)</f>
        <v>80</v>
      </c>
      <c r="W9" s="17" t="n">
        <f aca="false">A9*($W$4-A9)</f>
        <v>85</v>
      </c>
      <c r="X9" s="17" t="n">
        <f aca="false">A9*(X$4-A9)</f>
        <v>90</v>
      </c>
      <c r="Y9" s="17" t="n">
        <f aca="false">A9*($Y$4-A9)</f>
        <v>95</v>
      </c>
      <c r="Z9" s="17" t="n">
        <f aca="false">A9*(Z$4-A9)</f>
        <v>100</v>
      </c>
      <c r="AA9" s="17" t="n">
        <f aca="false">A9*($AA$4-A9)</f>
        <v>105</v>
      </c>
      <c r="AB9" s="17" t="n">
        <f aca="false">A9*(AB$4-A9)</f>
        <v>110</v>
      </c>
      <c r="AC9" s="17" t="n">
        <f aca="false">A9*($AC$4-A9)</f>
        <v>115</v>
      </c>
      <c r="AD9" s="14" t="n">
        <v>5</v>
      </c>
      <c r="AE9" s="17" t="n">
        <f aca="false">A9*(AE$4-A9)</f>
        <v>120</v>
      </c>
      <c r="AF9" s="17" t="n">
        <f aca="false">A9*($AF$4-A9)</f>
        <v>125</v>
      </c>
      <c r="AG9" s="17" t="n">
        <f aca="false">A9*(AG$4-A9)</f>
        <v>130</v>
      </c>
      <c r="AH9" s="17" t="n">
        <f aca="false">A9*($AH$4-A9)</f>
        <v>135</v>
      </c>
      <c r="AI9" s="17" t="n">
        <f aca="false">A9*(AI$4-A9)</f>
        <v>140</v>
      </c>
      <c r="AJ9" s="17" t="n">
        <f aca="false">A9*(AJ$4-A9)</f>
        <v>145</v>
      </c>
      <c r="AK9" s="17" t="n">
        <f aca="false">A9*($AK$4-A9)</f>
        <v>150</v>
      </c>
      <c r="AL9" s="17" t="n">
        <f aca="false">A9*(AL$4-A9)</f>
        <v>155</v>
      </c>
      <c r="AM9" s="17" t="n">
        <f aca="false">A9*(AM$4-A9)</f>
        <v>160</v>
      </c>
      <c r="AN9" s="17" t="n">
        <f aca="false">A9*(AN$4-A9)</f>
        <v>165</v>
      </c>
      <c r="AO9" s="17" t="n">
        <f aca="false">A9*(AO$4-A9)</f>
        <v>170</v>
      </c>
      <c r="AP9" s="17" t="n">
        <f aca="false">A9*($AP$4-A9)</f>
        <v>175</v>
      </c>
      <c r="AQ9" s="17" t="n">
        <f aca="false">A9*(AQ$4-A9)</f>
        <v>180</v>
      </c>
      <c r="AR9" s="17" t="n">
        <f aca="false">A9*(AR$4-A9)</f>
        <v>185</v>
      </c>
      <c r="AS9" s="17" t="n">
        <f aca="false">A9*(AS$4-A9)</f>
        <v>190</v>
      </c>
      <c r="AT9" s="17" t="n">
        <f aca="false">A9*(AT$4-A9)</f>
        <v>195</v>
      </c>
      <c r="AU9" s="17" t="n">
        <f aca="false">A9*($AU$4-A9)</f>
        <v>200</v>
      </c>
    </row>
    <row r="10" customFormat="false" ht="12.75" hidden="false" customHeight="false" outlineLevel="0" collapsed="false">
      <c r="A10" s="14" t="n">
        <v>6</v>
      </c>
      <c r="B10" s="15"/>
      <c r="C10" s="17"/>
      <c r="D10" s="17"/>
      <c r="E10" s="17"/>
      <c r="F10" s="17"/>
      <c r="G10" s="17" t="n">
        <f aca="false">A10*(G$4-A10)</f>
        <v>0</v>
      </c>
      <c r="H10" s="17" t="n">
        <f aca="false">A10*(H$4-A10)</f>
        <v>6</v>
      </c>
      <c r="I10" s="17" t="n">
        <f aca="false">A10*($I$4-A10)</f>
        <v>12</v>
      </c>
      <c r="J10" s="17" t="n">
        <f aca="false">A10*(J$4-A10)</f>
        <v>18</v>
      </c>
      <c r="K10" s="17" t="n">
        <f aca="false">A10*($K$4-A10)</f>
        <v>24</v>
      </c>
      <c r="L10" s="16" t="n">
        <f aca="false">A10*(L$4-A10)</f>
        <v>30</v>
      </c>
      <c r="M10" s="16" t="n">
        <f aca="false">A10*($M$4-A10)</f>
        <v>36</v>
      </c>
      <c r="N10" s="16" t="n">
        <f aca="false">A10*(N$4-A10)</f>
        <v>42</v>
      </c>
      <c r="O10" s="17" t="n">
        <f aca="false">A10*($O$4-A10)</f>
        <v>48</v>
      </c>
      <c r="P10" s="17" t="n">
        <f aca="false">A10*(P$4-A10)</f>
        <v>54</v>
      </c>
      <c r="Q10" s="17" t="n">
        <f aca="false">A10*($Q$4-A10)</f>
        <v>60</v>
      </c>
      <c r="R10" s="17" t="n">
        <f aca="false">A10*(R$4-A10)</f>
        <v>66</v>
      </c>
      <c r="S10" s="17" t="n">
        <f aca="false">A10*($S$4-A10)</f>
        <v>72</v>
      </c>
      <c r="T10" s="17" t="n">
        <f aca="false">A10*(T$4-A10)</f>
        <v>78</v>
      </c>
      <c r="U10" s="17" t="n">
        <f aca="false">A10*($U$4-A10)</f>
        <v>84</v>
      </c>
      <c r="V10" s="17" t="n">
        <f aca="false">A10*(V$4-A10)</f>
        <v>90</v>
      </c>
      <c r="W10" s="17" t="n">
        <f aca="false">A10*($W$4-A10)</f>
        <v>96</v>
      </c>
      <c r="X10" s="17" t="n">
        <f aca="false">A10*(X$4-A10)</f>
        <v>102</v>
      </c>
      <c r="Y10" s="17" t="n">
        <f aca="false">A10*($Y$4-A10)</f>
        <v>108</v>
      </c>
      <c r="Z10" s="17" t="n">
        <f aca="false">A10*(Z$4-A10)</f>
        <v>114</v>
      </c>
      <c r="AA10" s="17" t="n">
        <f aca="false">A10*($AA$4-A10)</f>
        <v>120</v>
      </c>
      <c r="AB10" s="17" t="n">
        <f aca="false">A10*(AB$4-A10)</f>
        <v>126</v>
      </c>
      <c r="AC10" s="17" t="n">
        <f aca="false">A10*($AC$4-A10)</f>
        <v>132</v>
      </c>
      <c r="AD10" s="14" t="n">
        <v>6</v>
      </c>
      <c r="AE10" s="17" t="n">
        <f aca="false">A10*(AE$4-A10)</f>
        <v>138</v>
      </c>
      <c r="AF10" s="17" t="n">
        <f aca="false">A10*($AF$4-A10)</f>
        <v>144</v>
      </c>
      <c r="AG10" s="17" t="n">
        <f aca="false">A10*(AG$4-A10)</f>
        <v>150</v>
      </c>
      <c r="AH10" s="17" t="n">
        <f aca="false">A10*($AH$4-A10)</f>
        <v>156</v>
      </c>
      <c r="AI10" s="17" t="n">
        <f aca="false">A10*(AI$4-A10)</f>
        <v>162</v>
      </c>
      <c r="AJ10" s="17" t="n">
        <f aca="false">A10*(AJ$4-A10)</f>
        <v>168</v>
      </c>
      <c r="AK10" s="17" t="n">
        <f aca="false">A10*($AK$4-A10)</f>
        <v>174</v>
      </c>
      <c r="AL10" s="17" t="n">
        <f aca="false">A10*(AL$4-A10)</f>
        <v>180</v>
      </c>
      <c r="AM10" s="17" t="n">
        <f aca="false">A10*(AM$4-A10)</f>
        <v>186</v>
      </c>
      <c r="AN10" s="17" t="n">
        <f aca="false">A10*(AN$4-A10)</f>
        <v>192</v>
      </c>
      <c r="AO10" s="17" t="n">
        <f aca="false">A10*(AO$4-A10)</f>
        <v>198</v>
      </c>
      <c r="AP10" s="17" t="n">
        <f aca="false">A10*($AP$4-A10)</f>
        <v>204</v>
      </c>
      <c r="AQ10" s="17" t="n">
        <f aca="false">A10*(AQ$4-A10)</f>
        <v>210</v>
      </c>
      <c r="AR10" s="17" t="n">
        <f aca="false">A10*(AR$4-A10)</f>
        <v>216</v>
      </c>
      <c r="AS10" s="17" t="n">
        <f aca="false">A10*(AS$4-A10)</f>
        <v>222</v>
      </c>
      <c r="AT10" s="17" t="n">
        <f aca="false">A10*(AT$4-A10)</f>
        <v>228</v>
      </c>
      <c r="AU10" s="17" t="n">
        <f aca="false">A10*($AU$4-A10)</f>
        <v>234</v>
      </c>
    </row>
    <row r="11" customFormat="false" ht="12.75" hidden="false" customHeight="false" outlineLevel="0" collapsed="false">
      <c r="A11" s="14" t="n">
        <v>7</v>
      </c>
      <c r="B11" s="15"/>
      <c r="C11" s="17"/>
      <c r="D11" s="17"/>
      <c r="E11" s="17"/>
      <c r="F11" s="17"/>
      <c r="G11" s="17"/>
      <c r="H11" s="17" t="n">
        <f aca="false">A11*(H$4-A11)</f>
        <v>0</v>
      </c>
      <c r="I11" s="17" t="n">
        <f aca="false">A11*($I$4-A11)</f>
        <v>7</v>
      </c>
      <c r="J11" s="17" t="n">
        <f aca="false">A11*(J$4-A11)</f>
        <v>14</v>
      </c>
      <c r="K11" s="17" t="n">
        <f aca="false">A11*($K$4-A11)</f>
        <v>21</v>
      </c>
      <c r="L11" s="17" t="n">
        <f aca="false">A11*(L$4-A11)</f>
        <v>28</v>
      </c>
      <c r="M11" s="17" t="n">
        <f aca="false">A11*($M$4-A11)</f>
        <v>35</v>
      </c>
      <c r="N11" s="16" t="n">
        <f aca="false">A11*(N$4-A11)</f>
        <v>42</v>
      </c>
      <c r="O11" s="16" t="n">
        <f aca="false">A11*($O$4-A11)</f>
        <v>49</v>
      </c>
      <c r="P11" s="16" t="n">
        <f aca="false">A11*(P$4-A11)</f>
        <v>56</v>
      </c>
      <c r="Q11" s="17" t="n">
        <f aca="false">A11*($Q$4-A11)</f>
        <v>63</v>
      </c>
      <c r="R11" s="17" t="n">
        <f aca="false">A11*(R$4-A11)</f>
        <v>70</v>
      </c>
      <c r="S11" s="17" t="n">
        <f aca="false">A11*($S$4-A11)</f>
        <v>77</v>
      </c>
      <c r="T11" s="17" t="n">
        <f aca="false">A11*(T$4-A11)</f>
        <v>84</v>
      </c>
      <c r="U11" s="17" t="n">
        <f aca="false">A11*($U$4-A11)</f>
        <v>91</v>
      </c>
      <c r="V11" s="17" t="n">
        <f aca="false">A11*(V$4-A11)</f>
        <v>98</v>
      </c>
      <c r="W11" s="17" t="n">
        <f aca="false">A11*($W$4-A11)</f>
        <v>105</v>
      </c>
      <c r="X11" s="17" t="n">
        <f aca="false">A11*(X$4-A11)</f>
        <v>112</v>
      </c>
      <c r="Y11" s="17" t="n">
        <f aca="false">A11*($Y$4-A11)</f>
        <v>119</v>
      </c>
      <c r="Z11" s="17" t="n">
        <f aca="false">A11*(Z$4-A11)</f>
        <v>126</v>
      </c>
      <c r="AA11" s="17" t="n">
        <f aca="false">A11*($AA$4-A11)</f>
        <v>133</v>
      </c>
      <c r="AB11" s="17" t="n">
        <f aca="false">A11*(AB$4-A11)</f>
        <v>140</v>
      </c>
      <c r="AC11" s="17" t="n">
        <f aca="false">A11*($AC$4-A11)</f>
        <v>147</v>
      </c>
      <c r="AD11" s="14" t="n">
        <v>7</v>
      </c>
      <c r="AE11" s="17" t="n">
        <f aca="false">A11*(AE$4-A11)</f>
        <v>154</v>
      </c>
      <c r="AF11" s="17" t="n">
        <f aca="false">A11*($AF$4-A11)</f>
        <v>161</v>
      </c>
      <c r="AG11" s="17" t="n">
        <f aca="false">A11*(AG$4-A11)</f>
        <v>168</v>
      </c>
      <c r="AH11" s="17" t="n">
        <f aca="false">A11*($AH$4-A11)</f>
        <v>175</v>
      </c>
      <c r="AI11" s="17" t="n">
        <f aca="false">A11*(AI$4-A11)</f>
        <v>182</v>
      </c>
      <c r="AJ11" s="17" t="n">
        <f aca="false">A11*(AJ$4-A11)</f>
        <v>189</v>
      </c>
      <c r="AK11" s="17" t="n">
        <f aca="false">A11*($AK$4-A11)</f>
        <v>196</v>
      </c>
      <c r="AL11" s="17" t="n">
        <f aca="false">A11*(AL$4-A11)</f>
        <v>203</v>
      </c>
      <c r="AM11" s="17" t="n">
        <f aca="false">A11*(AM$4-A11)</f>
        <v>210</v>
      </c>
      <c r="AN11" s="17" t="n">
        <f aca="false">A11*(AN$4-A11)</f>
        <v>217</v>
      </c>
      <c r="AO11" s="17" t="n">
        <f aca="false">A11*(AO$4-A11)</f>
        <v>224</v>
      </c>
      <c r="AP11" s="17" t="n">
        <f aca="false">A11*($AP$4-A11)</f>
        <v>231</v>
      </c>
      <c r="AQ11" s="17" t="n">
        <f aca="false">A11*(AQ$4-A11)</f>
        <v>238</v>
      </c>
      <c r="AR11" s="17" t="n">
        <f aca="false">A11*(AR$4-A11)</f>
        <v>245</v>
      </c>
      <c r="AS11" s="17" t="n">
        <f aca="false">A11*(AS$4-A11)</f>
        <v>252</v>
      </c>
      <c r="AT11" s="17" t="n">
        <f aca="false">A11*(AT$4-A11)</f>
        <v>259</v>
      </c>
      <c r="AU11" s="17" t="n">
        <f aca="false">A11*($AU$4-A11)</f>
        <v>266</v>
      </c>
    </row>
    <row r="12" customFormat="false" ht="12.75" hidden="false" customHeight="false" outlineLevel="0" collapsed="false">
      <c r="A12" s="14" t="n">
        <v>8</v>
      </c>
      <c r="B12" s="15"/>
      <c r="C12" s="17"/>
      <c r="D12" s="17"/>
      <c r="E12" s="17"/>
      <c r="F12" s="17"/>
      <c r="G12" s="17"/>
      <c r="H12" s="17"/>
      <c r="I12" s="17" t="n">
        <f aca="false">A12*($I$4-A12)</f>
        <v>0</v>
      </c>
      <c r="J12" s="17" t="n">
        <f aca="false">A12*(J$4-A12)</f>
        <v>8</v>
      </c>
      <c r="K12" s="17" t="n">
        <f aca="false">A12*($K$4-A12)</f>
        <v>16</v>
      </c>
      <c r="L12" s="17" t="n">
        <f aca="false">A12*(L$4-A12)</f>
        <v>24</v>
      </c>
      <c r="M12" s="17" t="n">
        <f aca="false">A12*($M$4-A12)</f>
        <v>32</v>
      </c>
      <c r="N12" s="17" t="n">
        <f aca="false">A12*(N$4-A12)</f>
        <v>40</v>
      </c>
      <c r="O12" s="17" t="n">
        <f aca="false">A12*($O$4-A12)</f>
        <v>48</v>
      </c>
      <c r="P12" s="16" t="n">
        <f aca="false">A12*(P$4-A12)</f>
        <v>56</v>
      </c>
      <c r="Q12" s="16" t="n">
        <f aca="false">A12*($Q$4-A12)</f>
        <v>64</v>
      </c>
      <c r="R12" s="16" t="n">
        <f aca="false">A12*(R$4-A12)</f>
        <v>72</v>
      </c>
      <c r="S12" s="17" t="n">
        <f aca="false">A12*($S$4-A12)</f>
        <v>80</v>
      </c>
      <c r="T12" s="17" t="n">
        <f aca="false">A12*(T$4-A12)</f>
        <v>88</v>
      </c>
      <c r="U12" s="17" t="n">
        <f aca="false">A12*($U$4-A12)</f>
        <v>96</v>
      </c>
      <c r="V12" s="17" t="n">
        <f aca="false">A12*(V$4-A12)</f>
        <v>104</v>
      </c>
      <c r="W12" s="17" t="n">
        <f aca="false">A12*($W$4-A12)</f>
        <v>112</v>
      </c>
      <c r="X12" s="17" t="n">
        <f aca="false">A12*(X$4-A12)</f>
        <v>120</v>
      </c>
      <c r="Y12" s="17" t="n">
        <f aca="false">A12*($Y$4-A12)</f>
        <v>128</v>
      </c>
      <c r="Z12" s="17" t="n">
        <f aca="false">A12*(Z$4-A12)</f>
        <v>136</v>
      </c>
      <c r="AA12" s="17" t="n">
        <f aca="false">A12*($AA$4-A12)</f>
        <v>144</v>
      </c>
      <c r="AB12" s="17" t="n">
        <f aca="false">A12*(AB$4-A12)</f>
        <v>152</v>
      </c>
      <c r="AC12" s="17" t="n">
        <f aca="false">A12*($AC$4-A12)</f>
        <v>160</v>
      </c>
      <c r="AD12" s="14" t="n">
        <v>8</v>
      </c>
      <c r="AE12" s="17" t="n">
        <f aca="false">A12*(AE$4-A12)</f>
        <v>168</v>
      </c>
      <c r="AF12" s="17" t="n">
        <f aca="false">A12*($AF$4-A12)</f>
        <v>176</v>
      </c>
      <c r="AG12" s="17" t="n">
        <f aca="false">A12*(AG$4-A12)</f>
        <v>184</v>
      </c>
      <c r="AH12" s="17" t="n">
        <f aca="false">A12*($AH$4-A12)</f>
        <v>192</v>
      </c>
      <c r="AI12" s="17" t="n">
        <f aca="false">A12*(AI$4-A12)</f>
        <v>200</v>
      </c>
      <c r="AJ12" s="17" t="n">
        <f aca="false">A12*(AJ$4-A12)</f>
        <v>208</v>
      </c>
      <c r="AK12" s="17" t="n">
        <f aca="false">A12*($AK$4-A12)</f>
        <v>216</v>
      </c>
      <c r="AL12" s="17" t="n">
        <f aca="false">A12*(AL$4-A12)</f>
        <v>224</v>
      </c>
      <c r="AM12" s="17" t="n">
        <f aca="false">A12*(AM$4-A12)</f>
        <v>232</v>
      </c>
      <c r="AN12" s="17" t="n">
        <f aca="false">A12*(AN$4-A12)</f>
        <v>240</v>
      </c>
      <c r="AO12" s="17" t="n">
        <f aca="false">A12*(AO$4-A12)</f>
        <v>248</v>
      </c>
      <c r="AP12" s="17" t="n">
        <f aca="false">A12*($AP$4-A12)</f>
        <v>256</v>
      </c>
      <c r="AQ12" s="17" t="n">
        <f aca="false">A12*(AQ$4-A12)</f>
        <v>264</v>
      </c>
      <c r="AR12" s="17" t="n">
        <f aca="false">A12*(AR$4-A12)</f>
        <v>272</v>
      </c>
      <c r="AS12" s="17" t="n">
        <f aca="false">A12*(AS$4-A12)</f>
        <v>280</v>
      </c>
      <c r="AT12" s="17" t="n">
        <f aca="false">A12*(AT$4-A12)</f>
        <v>288</v>
      </c>
      <c r="AU12" s="17" t="n">
        <f aca="false">A12*($AU$4-A12)</f>
        <v>296</v>
      </c>
    </row>
    <row r="13" customFormat="false" ht="12.75" hidden="false" customHeight="false" outlineLevel="0" collapsed="false">
      <c r="A13" s="14" t="n">
        <v>9</v>
      </c>
      <c r="B13" s="15"/>
      <c r="C13" s="17"/>
      <c r="D13" s="17"/>
      <c r="E13" s="17"/>
      <c r="F13" s="17"/>
      <c r="G13" s="17"/>
      <c r="H13" s="17"/>
      <c r="I13" s="17"/>
      <c r="J13" s="17" t="n">
        <f aca="false">A13*(J$4-A13)</f>
        <v>0</v>
      </c>
      <c r="K13" s="17" t="n">
        <f aca="false">A13*($K$4-A13)</f>
        <v>9</v>
      </c>
      <c r="L13" s="17" t="n">
        <f aca="false">A13*(L$4-A13)</f>
        <v>18</v>
      </c>
      <c r="M13" s="17" t="n">
        <f aca="false">A13*($M$4-A13)</f>
        <v>27</v>
      </c>
      <c r="N13" s="17" t="n">
        <f aca="false">A13*(N$4-A13)</f>
        <v>36</v>
      </c>
      <c r="O13" s="17" t="n">
        <f aca="false">A13*($O$4-A13)</f>
        <v>45</v>
      </c>
      <c r="P13" s="17" t="n">
        <f aca="false">A13*(P$4-A13)</f>
        <v>54</v>
      </c>
      <c r="Q13" s="17" t="n">
        <f aca="false">A13*($Q$4-A13)</f>
        <v>63</v>
      </c>
      <c r="R13" s="16" t="n">
        <f aca="false">A13*(R$4-A13)</f>
        <v>72</v>
      </c>
      <c r="S13" s="16" t="n">
        <f aca="false">A13*($S$4-A13)</f>
        <v>81</v>
      </c>
      <c r="T13" s="16" t="n">
        <f aca="false">A13*(T$4-A13)</f>
        <v>90</v>
      </c>
      <c r="U13" s="17" t="n">
        <f aca="false">A13*($U$4-A13)</f>
        <v>99</v>
      </c>
      <c r="V13" s="17" t="n">
        <f aca="false">A13*(V$4-A13)</f>
        <v>108</v>
      </c>
      <c r="W13" s="17" t="n">
        <f aca="false">A13*($W$4-A13)</f>
        <v>117</v>
      </c>
      <c r="X13" s="17" t="n">
        <f aca="false">A13*(X$4-A13)</f>
        <v>126</v>
      </c>
      <c r="Y13" s="17" t="n">
        <f aca="false">A13*($Y$4-A13)</f>
        <v>135</v>
      </c>
      <c r="Z13" s="17" t="n">
        <f aca="false">A13*(Z$4-A13)</f>
        <v>144</v>
      </c>
      <c r="AA13" s="17" t="n">
        <f aca="false">A13*($AA$4-A13)</f>
        <v>153</v>
      </c>
      <c r="AB13" s="17" t="n">
        <f aca="false">A13*(AB$4-A13)</f>
        <v>162</v>
      </c>
      <c r="AC13" s="17" t="n">
        <f aca="false">A13*($AC$4-A13)</f>
        <v>171</v>
      </c>
      <c r="AD13" s="14" t="n">
        <v>9</v>
      </c>
      <c r="AE13" s="17" t="n">
        <f aca="false">A13*(AE$4-A13)</f>
        <v>180</v>
      </c>
      <c r="AF13" s="17" t="n">
        <f aca="false">A13*($AF$4-A13)</f>
        <v>189</v>
      </c>
      <c r="AG13" s="17" t="n">
        <f aca="false">A13*(AG$4-A13)</f>
        <v>198</v>
      </c>
      <c r="AH13" s="17" t="n">
        <f aca="false">A13*($AH$4-A13)</f>
        <v>207</v>
      </c>
      <c r="AI13" s="17" t="n">
        <f aca="false">A13*(AI$4-A13)</f>
        <v>216</v>
      </c>
      <c r="AJ13" s="17" t="n">
        <f aca="false">A13*(AJ$4-A13)</f>
        <v>225</v>
      </c>
      <c r="AK13" s="17" t="n">
        <f aca="false">A13*($AK$4-A13)</f>
        <v>234</v>
      </c>
      <c r="AL13" s="17" t="n">
        <f aca="false">A13*(AL$4-A13)</f>
        <v>243</v>
      </c>
      <c r="AM13" s="17" t="n">
        <f aca="false">A13*(AM$4-A13)</f>
        <v>252</v>
      </c>
      <c r="AN13" s="17" t="n">
        <f aca="false">A13*(AN$4-A13)</f>
        <v>261</v>
      </c>
      <c r="AO13" s="17" t="n">
        <f aca="false">A13*(AO$4-A13)</f>
        <v>270</v>
      </c>
      <c r="AP13" s="17" t="n">
        <f aca="false">A13*($AP$4-A13)</f>
        <v>279</v>
      </c>
      <c r="AQ13" s="17" t="n">
        <f aca="false">A13*(AQ$4-A13)</f>
        <v>288</v>
      </c>
      <c r="AR13" s="17" t="n">
        <f aca="false">A13*(AR$4-A13)</f>
        <v>297</v>
      </c>
      <c r="AS13" s="17" t="n">
        <f aca="false">A13*(AS$4-A13)</f>
        <v>306</v>
      </c>
      <c r="AT13" s="17" t="n">
        <f aca="false">A13*(AT$4-A13)</f>
        <v>315</v>
      </c>
      <c r="AU13" s="17" t="n">
        <f aca="false">A13*($AU$4-A13)</f>
        <v>324</v>
      </c>
    </row>
    <row r="14" customFormat="false" ht="12.75" hidden="false" customHeight="false" outlineLevel="0" collapsed="false">
      <c r="A14" s="14" t="n">
        <v>10</v>
      </c>
      <c r="B14" s="15"/>
      <c r="C14" s="17"/>
      <c r="D14" s="17"/>
      <c r="E14" s="17"/>
      <c r="F14" s="17"/>
      <c r="G14" s="17"/>
      <c r="H14" s="17"/>
      <c r="I14" s="17"/>
      <c r="J14" s="17"/>
      <c r="K14" s="17" t="n">
        <f aca="false">A14*($K$4-A14)</f>
        <v>0</v>
      </c>
      <c r="L14" s="17" t="n">
        <f aca="false">A14*(L$4-A14)</f>
        <v>10</v>
      </c>
      <c r="M14" s="17" t="n">
        <f aca="false">A14*($M$4-A14)</f>
        <v>20</v>
      </c>
      <c r="N14" s="17" t="n">
        <f aca="false">A14*(N$4-A14)</f>
        <v>30</v>
      </c>
      <c r="O14" s="17" t="n">
        <f aca="false">A14*($O$4-A14)</f>
        <v>40</v>
      </c>
      <c r="P14" s="17" t="n">
        <f aca="false">A14*(P$4-A14)</f>
        <v>50</v>
      </c>
      <c r="Q14" s="17" t="n">
        <f aca="false">A14*($Q$4-A14)</f>
        <v>60</v>
      </c>
      <c r="R14" s="17" t="n">
        <f aca="false">A14*(R$4-A14)</f>
        <v>70</v>
      </c>
      <c r="S14" s="17" t="n">
        <f aca="false">A14*($S$4-A14)</f>
        <v>80</v>
      </c>
      <c r="T14" s="16" t="n">
        <f aca="false">A14*(T$4-A14)</f>
        <v>90</v>
      </c>
      <c r="U14" s="16" t="n">
        <f aca="false">A14*($U$4-A14)</f>
        <v>100</v>
      </c>
      <c r="V14" s="16" t="n">
        <f aca="false">A14*(V$4-A14)</f>
        <v>110</v>
      </c>
      <c r="W14" s="17" t="n">
        <f aca="false">A14*($W$4-A14)</f>
        <v>120</v>
      </c>
      <c r="X14" s="17" t="n">
        <f aca="false">A14*(X$4-A14)</f>
        <v>130</v>
      </c>
      <c r="Y14" s="17" t="n">
        <f aca="false">A14*($Y$4-A14)</f>
        <v>140</v>
      </c>
      <c r="Z14" s="17" t="n">
        <f aca="false">A14*(Z$4-A14)</f>
        <v>150</v>
      </c>
      <c r="AA14" s="17" t="n">
        <f aca="false">A14*($AA$4-A14)</f>
        <v>160</v>
      </c>
      <c r="AB14" s="17" t="n">
        <f aca="false">A14*(AB$4-A14)</f>
        <v>170</v>
      </c>
      <c r="AC14" s="17" t="n">
        <f aca="false">A14*($AC$4-A14)</f>
        <v>180</v>
      </c>
      <c r="AD14" s="14" t="n">
        <v>10</v>
      </c>
      <c r="AE14" s="17" t="n">
        <f aca="false">A14*(AE$4-A14)</f>
        <v>190</v>
      </c>
      <c r="AF14" s="17" t="n">
        <f aca="false">A14*($AF$4-A14)</f>
        <v>200</v>
      </c>
      <c r="AG14" s="17" t="n">
        <f aca="false">A14*(AG$4-A14)</f>
        <v>210</v>
      </c>
      <c r="AH14" s="17" t="n">
        <f aca="false">A14*($AH$4-A14)</f>
        <v>220</v>
      </c>
      <c r="AI14" s="17" t="n">
        <f aca="false">A14*(AI$4-A14)</f>
        <v>230</v>
      </c>
      <c r="AJ14" s="17" t="n">
        <f aca="false">A14*(AJ$4-A14)</f>
        <v>240</v>
      </c>
      <c r="AK14" s="17" t="n">
        <f aca="false">A14*($AK$4-A14)</f>
        <v>250</v>
      </c>
      <c r="AL14" s="17" t="n">
        <f aca="false">A14*(AL$4-A14)</f>
        <v>260</v>
      </c>
      <c r="AM14" s="17" t="n">
        <f aca="false">A14*(AM$4-A14)</f>
        <v>270</v>
      </c>
      <c r="AN14" s="17" t="n">
        <f aca="false">A14*(AN$4-A14)</f>
        <v>280</v>
      </c>
      <c r="AO14" s="17" t="n">
        <f aca="false">A14*(AO$4-A14)</f>
        <v>290</v>
      </c>
      <c r="AP14" s="17" t="n">
        <f aca="false">A14*($AP$4-A14)</f>
        <v>300</v>
      </c>
      <c r="AQ14" s="17" t="n">
        <f aca="false">A14*(AQ$4-A14)</f>
        <v>310</v>
      </c>
      <c r="AR14" s="17" t="n">
        <f aca="false">A14*(AR$4-A14)</f>
        <v>320</v>
      </c>
      <c r="AS14" s="17" t="n">
        <f aca="false">A14*(AS$4-A14)</f>
        <v>330</v>
      </c>
      <c r="AT14" s="17" t="n">
        <f aca="false">A14*(AT$4-A14)</f>
        <v>340</v>
      </c>
      <c r="AU14" s="17" t="n">
        <f aca="false">A14*($AU$4-A14)</f>
        <v>350</v>
      </c>
    </row>
    <row r="15" customFormat="false" ht="12.75" hidden="false" customHeight="false" outlineLevel="0" collapsed="false">
      <c r="A15" s="14" t="n">
        <v>11</v>
      </c>
      <c r="B15" s="15"/>
      <c r="C15" s="17"/>
      <c r="D15" s="17"/>
      <c r="E15" s="17"/>
      <c r="F15" s="17"/>
      <c r="G15" s="17"/>
      <c r="H15" s="17"/>
      <c r="I15" s="17"/>
      <c r="J15" s="17"/>
      <c r="K15" s="17"/>
      <c r="L15" s="17" t="n">
        <f aca="false">A15*(L$4-A15)</f>
        <v>0</v>
      </c>
      <c r="M15" s="17" t="n">
        <f aca="false">A15*($M$4-A15)</f>
        <v>11</v>
      </c>
      <c r="N15" s="17" t="n">
        <f aca="false">A15*(N$4-A15)</f>
        <v>22</v>
      </c>
      <c r="O15" s="17" t="n">
        <f aca="false">A15*($O$4-A15)</f>
        <v>33</v>
      </c>
      <c r="P15" s="17" t="n">
        <f aca="false">A15*(P$4-A15)</f>
        <v>44</v>
      </c>
      <c r="Q15" s="17" t="n">
        <f aca="false">A15*($Q$4-A15)</f>
        <v>55</v>
      </c>
      <c r="R15" s="17" t="n">
        <f aca="false">A15*(R$4-A15)</f>
        <v>66</v>
      </c>
      <c r="S15" s="17" t="n">
        <f aca="false">A15*($S$4-A15)</f>
        <v>77</v>
      </c>
      <c r="T15" s="17" t="n">
        <f aca="false">A15*(T$4-A15)</f>
        <v>88</v>
      </c>
      <c r="U15" s="17" t="n">
        <f aca="false">A15*($U$4-A15)</f>
        <v>99</v>
      </c>
      <c r="V15" s="16" t="n">
        <f aca="false">A15*(V$4-A15)</f>
        <v>110</v>
      </c>
      <c r="W15" s="16" t="n">
        <f aca="false">A15*($W$4-A15)</f>
        <v>121</v>
      </c>
      <c r="X15" s="16" t="n">
        <f aca="false">A15*(X$4-A15)</f>
        <v>132</v>
      </c>
      <c r="Y15" s="17" t="n">
        <f aca="false">A15*($Y$4-A15)</f>
        <v>143</v>
      </c>
      <c r="Z15" s="17" t="n">
        <f aca="false">A15*(Z$4-A15)</f>
        <v>154</v>
      </c>
      <c r="AA15" s="17" t="n">
        <f aca="false">A15*($AA$4-A15)</f>
        <v>165</v>
      </c>
      <c r="AB15" s="17" t="n">
        <f aca="false">A15*(AB$4-A15)</f>
        <v>176</v>
      </c>
      <c r="AC15" s="17" t="n">
        <f aca="false">A15*($AC$4-A15)</f>
        <v>187</v>
      </c>
      <c r="AD15" s="14" t="n">
        <v>11</v>
      </c>
      <c r="AE15" s="17" t="n">
        <f aca="false">A15*(AE$4-A15)</f>
        <v>198</v>
      </c>
      <c r="AF15" s="17" t="n">
        <f aca="false">A15*($AF$4-A15)</f>
        <v>209</v>
      </c>
      <c r="AG15" s="17" t="n">
        <f aca="false">A15*(AG$4-A15)</f>
        <v>220</v>
      </c>
      <c r="AH15" s="17" t="n">
        <f aca="false">A15*($AH$4-A15)</f>
        <v>231</v>
      </c>
      <c r="AI15" s="17" t="n">
        <f aca="false">A15*(AI$4-A15)</f>
        <v>242</v>
      </c>
      <c r="AJ15" s="17" t="n">
        <f aca="false">A15*(AJ$4-A15)</f>
        <v>253</v>
      </c>
      <c r="AK15" s="17" t="n">
        <f aca="false">A15*($AK$4-A15)</f>
        <v>264</v>
      </c>
      <c r="AL15" s="17" t="n">
        <f aca="false">A15*(AL$4-A15)</f>
        <v>275</v>
      </c>
      <c r="AM15" s="17" t="n">
        <f aca="false">A15*(AM$4-A15)</f>
        <v>286</v>
      </c>
      <c r="AN15" s="17" t="n">
        <f aca="false">A15*(AN$4-A15)</f>
        <v>297</v>
      </c>
      <c r="AO15" s="17" t="n">
        <f aca="false">A15*(AO$4-A15)</f>
        <v>308</v>
      </c>
      <c r="AP15" s="17" t="n">
        <f aca="false">A15*($AP$4-A15)</f>
        <v>319</v>
      </c>
      <c r="AQ15" s="17" t="n">
        <f aca="false">A15*(AQ$4-A15)</f>
        <v>330</v>
      </c>
      <c r="AR15" s="17" t="n">
        <f aca="false">A15*(AR$4-A15)</f>
        <v>341</v>
      </c>
      <c r="AS15" s="17" t="n">
        <f aca="false">A15*(AS$4-A15)</f>
        <v>352</v>
      </c>
      <c r="AT15" s="17" t="n">
        <f aca="false">A15*(AT$4-A15)</f>
        <v>363</v>
      </c>
      <c r="AU15" s="17" t="n">
        <f aca="false">A15*($AU$4-A15)</f>
        <v>374</v>
      </c>
    </row>
    <row r="16" customFormat="false" ht="12.75" hidden="false" customHeight="false" outlineLevel="0" collapsed="false">
      <c r="A16" s="14" t="n">
        <v>12</v>
      </c>
      <c r="B16" s="15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 t="n">
        <f aca="false">A16*($M$4-A16)</f>
        <v>0</v>
      </c>
      <c r="N16" s="17" t="n">
        <f aca="false">A16*(N$4-A16)</f>
        <v>12</v>
      </c>
      <c r="O16" s="17" t="n">
        <f aca="false">A16*($O$4-A16)</f>
        <v>24</v>
      </c>
      <c r="P16" s="17" t="n">
        <f aca="false">A16*(P$4-A16)</f>
        <v>36</v>
      </c>
      <c r="Q16" s="17" t="n">
        <f aca="false">A16*($Q$4-A16)</f>
        <v>48</v>
      </c>
      <c r="R16" s="17" t="n">
        <f aca="false">A16*(R$4-A16)</f>
        <v>60</v>
      </c>
      <c r="S16" s="17" t="n">
        <f aca="false">A16*($S$4-A16)</f>
        <v>72</v>
      </c>
      <c r="T16" s="17" t="n">
        <f aca="false">A16*(T$4-A16)</f>
        <v>84</v>
      </c>
      <c r="U16" s="17" t="n">
        <f aca="false">A16*($U$4-A16)</f>
        <v>96</v>
      </c>
      <c r="V16" s="17" t="n">
        <f aca="false">A16*(V$4-A16)</f>
        <v>108</v>
      </c>
      <c r="W16" s="17" t="n">
        <f aca="false">A16*($W$4-A16)</f>
        <v>120</v>
      </c>
      <c r="X16" s="16" t="n">
        <f aca="false">A16*(X$4-A16)</f>
        <v>132</v>
      </c>
      <c r="Y16" s="16" t="n">
        <f aca="false">A16*($Y$4-A16)</f>
        <v>144</v>
      </c>
      <c r="Z16" s="16" t="n">
        <f aca="false">A16*(Z$4-A16)</f>
        <v>156</v>
      </c>
      <c r="AA16" s="17" t="n">
        <f aca="false">A16*($AA$4-A16)</f>
        <v>168</v>
      </c>
      <c r="AB16" s="17" t="n">
        <f aca="false">A16*(AB$4-A16)</f>
        <v>180</v>
      </c>
      <c r="AC16" s="17" t="n">
        <f aca="false">A16*($AC$4-A16)</f>
        <v>192</v>
      </c>
      <c r="AD16" s="14" t="n">
        <v>12</v>
      </c>
      <c r="AE16" s="17" t="n">
        <f aca="false">A16*(AE$4-A16)</f>
        <v>204</v>
      </c>
      <c r="AF16" s="17" t="n">
        <f aca="false">A16*($AF$4-A16)</f>
        <v>216</v>
      </c>
      <c r="AG16" s="17" t="n">
        <f aca="false">A16*(AG$4-A16)</f>
        <v>228</v>
      </c>
      <c r="AH16" s="17" t="n">
        <f aca="false">A16*($AH$4-A16)</f>
        <v>240</v>
      </c>
      <c r="AI16" s="17" t="n">
        <f aca="false">A16*(AI$4-A16)</f>
        <v>252</v>
      </c>
      <c r="AJ16" s="17" t="n">
        <f aca="false">A16*(AJ$4-A16)</f>
        <v>264</v>
      </c>
      <c r="AK16" s="17" t="n">
        <f aca="false">A16*($AK$4-A16)</f>
        <v>276</v>
      </c>
      <c r="AL16" s="17" t="n">
        <f aca="false">A16*(AL$4-A16)</f>
        <v>288</v>
      </c>
      <c r="AM16" s="17" t="n">
        <f aca="false">A16*(AM$4-A16)</f>
        <v>300</v>
      </c>
      <c r="AN16" s="17" t="n">
        <f aca="false">A16*(AN$4-A16)</f>
        <v>312</v>
      </c>
      <c r="AO16" s="17" t="n">
        <f aca="false">A16*(AO$4-A16)</f>
        <v>324</v>
      </c>
      <c r="AP16" s="17" t="n">
        <f aca="false">A16*($AP$4-A16)</f>
        <v>336</v>
      </c>
      <c r="AQ16" s="17" t="n">
        <f aca="false">A16*(AQ$4-A16)</f>
        <v>348</v>
      </c>
      <c r="AR16" s="17" t="n">
        <f aca="false">A16*(AR$4-A16)</f>
        <v>360</v>
      </c>
      <c r="AS16" s="17" t="n">
        <f aca="false">A16*(AS$4-A16)</f>
        <v>372</v>
      </c>
      <c r="AT16" s="17" t="n">
        <f aca="false">A16*(AT$4-A16)</f>
        <v>384</v>
      </c>
      <c r="AU16" s="17" t="n">
        <f aca="false">A16*($AU$4-A16)</f>
        <v>396</v>
      </c>
    </row>
    <row r="17" customFormat="false" ht="12.75" hidden="false" customHeight="false" outlineLevel="0" collapsed="false">
      <c r="A17" s="14" t="n">
        <v>13</v>
      </c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 t="n">
        <f aca="false">A17*(N$4-A17)</f>
        <v>0</v>
      </c>
      <c r="O17" s="17" t="n">
        <f aca="false">A17*($O$4-A17)</f>
        <v>13</v>
      </c>
      <c r="P17" s="17" t="n">
        <f aca="false">A17*(P$4-A17)</f>
        <v>26</v>
      </c>
      <c r="Q17" s="17" t="n">
        <f aca="false">A17*($Q$4-A17)</f>
        <v>39</v>
      </c>
      <c r="R17" s="17" t="n">
        <f aca="false">A17*(R$4-A17)</f>
        <v>52</v>
      </c>
      <c r="S17" s="17" t="n">
        <f aca="false">A17*($S$4-A17)</f>
        <v>65</v>
      </c>
      <c r="T17" s="17" t="n">
        <f aca="false">A17*(T$4-A17)</f>
        <v>78</v>
      </c>
      <c r="U17" s="17" t="n">
        <f aca="false">A17*($U$4-A17)</f>
        <v>91</v>
      </c>
      <c r="V17" s="17" t="n">
        <f aca="false">A17*(V$4-A17)</f>
        <v>104</v>
      </c>
      <c r="W17" s="17" t="n">
        <f aca="false">A17*($W$4-A17)</f>
        <v>117</v>
      </c>
      <c r="X17" s="17" t="n">
        <f aca="false">A17*(X$4-A17)</f>
        <v>130</v>
      </c>
      <c r="Y17" s="17" t="n">
        <f aca="false">A17*($Y$4-A17)</f>
        <v>143</v>
      </c>
      <c r="Z17" s="16" t="n">
        <f aca="false">A17*(Z$4-A17)</f>
        <v>156</v>
      </c>
      <c r="AA17" s="16" t="n">
        <f aca="false">A17*($AA$4-A17)</f>
        <v>169</v>
      </c>
      <c r="AB17" s="16" t="n">
        <f aca="false">A17*(AB$4-A17)</f>
        <v>182</v>
      </c>
      <c r="AC17" s="17" t="n">
        <f aca="false">A17*($AC$4-A17)</f>
        <v>195</v>
      </c>
      <c r="AD17" s="14" t="n">
        <v>13</v>
      </c>
      <c r="AE17" s="17" t="n">
        <f aca="false">A17*(AE$4-A17)</f>
        <v>208</v>
      </c>
      <c r="AF17" s="17" t="n">
        <f aca="false">A17*($AF$4-A17)</f>
        <v>221</v>
      </c>
      <c r="AG17" s="17" t="n">
        <f aca="false">A17*(AG$4-A17)</f>
        <v>234</v>
      </c>
      <c r="AH17" s="17" t="n">
        <f aca="false">A17*($AH$4-A17)</f>
        <v>247</v>
      </c>
      <c r="AI17" s="17" t="n">
        <f aca="false">A17*(AI$4-A17)</f>
        <v>260</v>
      </c>
      <c r="AJ17" s="17" t="n">
        <f aca="false">A17*(AJ$4-A17)</f>
        <v>273</v>
      </c>
      <c r="AK17" s="17" t="n">
        <f aca="false">A17*($AK$4-A17)</f>
        <v>286</v>
      </c>
      <c r="AL17" s="17" t="n">
        <f aca="false">A17*(AL$4-A17)</f>
        <v>299</v>
      </c>
      <c r="AM17" s="17" t="n">
        <f aca="false">A17*(AM$4-A17)</f>
        <v>312</v>
      </c>
      <c r="AN17" s="17" t="n">
        <f aca="false">A17*(AN$4-A17)</f>
        <v>325</v>
      </c>
      <c r="AO17" s="17" t="n">
        <f aca="false">A17*(AO$4-A17)</f>
        <v>338</v>
      </c>
      <c r="AP17" s="17" t="n">
        <f aca="false">A17*($AP$4-A17)</f>
        <v>351</v>
      </c>
      <c r="AQ17" s="17" t="n">
        <f aca="false">A17*(AQ$4-A17)</f>
        <v>364</v>
      </c>
      <c r="AR17" s="17" t="n">
        <f aca="false">A17*(AR$4-A17)</f>
        <v>377</v>
      </c>
      <c r="AS17" s="17" t="n">
        <f aca="false">A17*(AS$4-A17)</f>
        <v>390</v>
      </c>
      <c r="AT17" s="17" t="n">
        <f aca="false">A17*(AT$4-A17)</f>
        <v>403</v>
      </c>
      <c r="AU17" s="17" t="n">
        <f aca="false">A17*($AU$4-A17)</f>
        <v>416</v>
      </c>
    </row>
    <row r="18" customFormat="false" ht="12.75" hidden="false" customHeight="false" outlineLevel="0" collapsed="false">
      <c r="A18" s="14" t="n">
        <v>14</v>
      </c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n">
        <f aca="false">A18*($O$4-A18)</f>
        <v>0</v>
      </c>
      <c r="P18" s="17" t="n">
        <f aca="false">A18*(P$4-A18)</f>
        <v>14</v>
      </c>
      <c r="Q18" s="17" t="n">
        <f aca="false">A18*($Q$4-A18)</f>
        <v>28</v>
      </c>
      <c r="R18" s="17" t="n">
        <f aca="false">A18*(R$4-A18)</f>
        <v>42</v>
      </c>
      <c r="S18" s="17" t="n">
        <f aca="false">A18*($S$4-A18)</f>
        <v>56</v>
      </c>
      <c r="T18" s="17" t="n">
        <f aca="false">A18*(T$4-A18)</f>
        <v>70</v>
      </c>
      <c r="U18" s="17" t="n">
        <f aca="false">A18*($U$4-A18)</f>
        <v>84</v>
      </c>
      <c r="V18" s="17" t="n">
        <f aca="false">A18*(V$4-A18)</f>
        <v>98</v>
      </c>
      <c r="W18" s="17" t="n">
        <f aca="false">A18*($W$4-A18)</f>
        <v>112</v>
      </c>
      <c r="X18" s="17" t="n">
        <f aca="false">A18*(X$4-A18)</f>
        <v>126</v>
      </c>
      <c r="Y18" s="17" t="n">
        <f aca="false">A18*($Y$4-A18)</f>
        <v>140</v>
      </c>
      <c r="Z18" s="17" t="n">
        <f aca="false">A18*(Z$4-A18)</f>
        <v>154</v>
      </c>
      <c r="AA18" s="17" t="n">
        <f aca="false">A18*($AA$4-A18)</f>
        <v>168</v>
      </c>
      <c r="AB18" s="16" t="n">
        <f aca="false">A18*(AB$4-A18)</f>
        <v>182</v>
      </c>
      <c r="AC18" s="16" t="n">
        <f aca="false">A18*($AC$4-A18)</f>
        <v>196</v>
      </c>
      <c r="AD18" s="14" t="n">
        <v>14</v>
      </c>
      <c r="AE18" s="16" t="n">
        <f aca="false">A18*(AE$4-A18)</f>
        <v>210</v>
      </c>
      <c r="AF18" s="17" t="n">
        <f aca="false">A18*($AF$4-A18)</f>
        <v>224</v>
      </c>
      <c r="AG18" s="17" t="n">
        <f aca="false">A18*(AG$4-A18)</f>
        <v>238</v>
      </c>
      <c r="AH18" s="17" t="n">
        <f aca="false">A18*($AH$4-A18)</f>
        <v>252</v>
      </c>
      <c r="AI18" s="17" t="n">
        <f aca="false">A18*(AI$4-A18)</f>
        <v>266</v>
      </c>
      <c r="AJ18" s="17" t="n">
        <f aca="false">A18*(AJ$4-A18)</f>
        <v>280</v>
      </c>
      <c r="AK18" s="17" t="n">
        <f aca="false">A18*($AK$4-A18)</f>
        <v>294</v>
      </c>
      <c r="AL18" s="17" t="n">
        <f aca="false">A18*(AL$4-A18)</f>
        <v>308</v>
      </c>
      <c r="AM18" s="17" t="n">
        <f aca="false">A18*(AM$4-A18)</f>
        <v>322</v>
      </c>
      <c r="AN18" s="17" t="n">
        <f aca="false">A18*(AN$4-A18)</f>
        <v>336</v>
      </c>
      <c r="AO18" s="17" t="n">
        <f aca="false">A18*(AO$4-A18)</f>
        <v>350</v>
      </c>
      <c r="AP18" s="17" t="n">
        <f aca="false">A18*($AP$4-A18)</f>
        <v>364</v>
      </c>
      <c r="AQ18" s="17" t="n">
        <f aca="false">A18*(AQ$4-A18)</f>
        <v>378</v>
      </c>
      <c r="AR18" s="17" t="n">
        <f aca="false">A18*(AR$4-A18)</f>
        <v>392</v>
      </c>
      <c r="AS18" s="17" t="n">
        <f aca="false">A18*(AS$4-A18)</f>
        <v>406</v>
      </c>
      <c r="AT18" s="17" t="n">
        <f aca="false">A18*(AT$4-A18)</f>
        <v>420</v>
      </c>
      <c r="AU18" s="17" t="n">
        <f aca="false">A18*($AU$4-A18)</f>
        <v>434</v>
      </c>
    </row>
    <row r="19" customFormat="false" ht="12.75" hidden="false" customHeight="false" outlineLevel="0" collapsed="false">
      <c r="A19" s="14" t="n">
        <v>15</v>
      </c>
      <c r="B19" s="15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 t="n">
        <f aca="false">A19*(P$4-A19)</f>
        <v>0</v>
      </c>
      <c r="Q19" s="17" t="n">
        <f aca="false">A19*($Q$4-A19)</f>
        <v>15</v>
      </c>
      <c r="R19" s="17" t="n">
        <f aca="false">A19*(R$4-A19)</f>
        <v>30</v>
      </c>
      <c r="S19" s="17" t="n">
        <f aca="false">A19*($S$4-A19)</f>
        <v>45</v>
      </c>
      <c r="T19" s="17" t="n">
        <f aca="false">A19*(T$4-A19)</f>
        <v>60</v>
      </c>
      <c r="U19" s="17" t="n">
        <f aca="false">A19*($U$4-A19)</f>
        <v>75</v>
      </c>
      <c r="V19" s="17" t="n">
        <f aca="false">A19*(V$4-A19)</f>
        <v>90</v>
      </c>
      <c r="W19" s="17" t="n">
        <f aca="false">A19*($W$4-A19)</f>
        <v>105</v>
      </c>
      <c r="X19" s="17" t="n">
        <f aca="false">A19*(X$4-A19)</f>
        <v>120</v>
      </c>
      <c r="Y19" s="17" t="n">
        <f aca="false">A19*($Y$4-A19)</f>
        <v>135</v>
      </c>
      <c r="Z19" s="17" t="n">
        <f aca="false">A19*(Z$4-A19)</f>
        <v>150</v>
      </c>
      <c r="AA19" s="17" t="n">
        <f aca="false">A19*($AA$4-A19)</f>
        <v>165</v>
      </c>
      <c r="AB19" s="17" t="n">
        <f aca="false">A19*(AB$4-A19)</f>
        <v>180</v>
      </c>
      <c r="AC19" s="17" t="n">
        <f aca="false">A19*($AC$4-A19)</f>
        <v>195</v>
      </c>
      <c r="AD19" s="14" t="n">
        <v>15</v>
      </c>
      <c r="AE19" s="16" t="n">
        <f aca="false">A19*(AE$4-A19)</f>
        <v>210</v>
      </c>
      <c r="AF19" s="16" t="n">
        <f aca="false">A19*($AF$4-A19)</f>
        <v>225</v>
      </c>
      <c r="AG19" s="16" t="n">
        <f aca="false">A19*(AG$4-A19)</f>
        <v>240</v>
      </c>
      <c r="AH19" s="17" t="n">
        <f aca="false">A19*($AH$4-A19)</f>
        <v>255</v>
      </c>
      <c r="AI19" s="17" t="n">
        <f aca="false">A19*(AI$4-A19)</f>
        <v>270</v>
      </c>
      <c r="AJ19" s="17" t="n">
        <f aca="false">A19*(AJ$4-A19)</f>
        <v>285</v>
      </c>
      <c r="AK19" s="17" t="n">
        <f aca="false">A19*($AK$4-A19)</f>
        <v>300</v>
      </c>
      <c r="AL19" s="17" t="n">
        <f aca="false">A19*(AL$4-A19)</f>
        <v>315</v>
      </c>
      <c r="AM19" s="17" t="n">
        <f aca="false">A19*(AM$4-A19)</f>
        <v>330</v>
      </c>
      <c r="AN19" s="17" t="n">
        <f aca="false">A19*(AN$4-A19)</f>
        <v>345</v>
      </c>
      <c r="AO19" s="17" t="n">
        <f aca="false">A19*(AO$4-A19)</f>
        <v>360</v>
      </c>
      <c r="AP19" s="17" t="n">
        <f aca="false">A19*($AP$4-A19)</f>
        <v>375</v>
      </c>
      <c r="AQ19" s="17" t="n">
        <f aca="false">A19*(AQ$4-A19)</f>
        <v>390</v>
      </c>
      <c r="AR19" s="17" t="n">
        <f aca="false">A19*(AR$4-A19)</f>
        <v>405</v>
      </c>
      <c r="AS19" s="17" t="n">
        <f aca="false">A19*(AS$4-A19)</f>
        <v>420</v>
      </c>
      <c r="AT19" s="17" t="n">
        <f aca="false">A19*(AT$4-A19)</f>
        <v>435</v>
      </c>
      <c r="AU19" s="17" t="n">
        <f aca="false">A19*($AU$4-A19)</f>
        <v>450</v>
      </c>
    </row>
    <row r="20" customFormat="false" ht="12.75" hidden="false" customHeight="false" outlineLevel="0" collapsed="false">
      <c r="A20" s="14" t="n">
        <v>16</v>
      </c>
      <c r="B20" s="15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 t="n">
        <f aca="false">A20*($Q$4-A20)</f>
        <v>0</v>
      </c>
      <c r="R20" s="17" t="n">
        <f aca="false">A20*(R$4-A20)</f>
        <v>16</v>
      </c>
      <c r="S20" s="17" t="n">
        <f aca="false">A20*($S$4-A20)</f>
        <v>32</v>
      </c>
      <c r="T20" s="17" t="n">
        <f aca="false">A20*(T$4-A20)</f>
        <v>48</v>
      </c>
      <c r="U20" s="17" t="n">
        <f aca="false">A20*($U$4-A20)</f>
        <v>64</v>
      </c>
      <c r="V20" s="17" t="n">
        <f aca="false">A20*(V$4-A20)</f>
        <v>80</v>
      </c>
      <c r="W20" s="17" t="n">
        <f aca="false">A20*($W$4-A20)</f>
        <v>96</v>
      </c>
      <c r="X20" s="17" t="n">
        <f aca="false">A20*(X$4-A20)</f>
        <v>112</v>
      </c>
      <c r="Y20" s="17" t="n">
        <f aca="false">A20*($Y$4-A20)</f>
        <v>128</v>
      </c>
      <c r="Z20" s="17" t="n">
        <f aca="false">A20*(Z$4-A20)</f>
        <v>144</v>
      </c>
      <c r="AA20" s="17" t="n">
        <f aca="false">A20*($AA$4-A20)</f>
        <v>160</v>
      </c>
      <c r="AB20" s="17" t="n">
        <f aca="false">A20*(AB$4-A20)</f>
        <v>176</v>
      </c>
      <c r="AC20" s="17" t="n">
        <f aca="false">A20*($AC$4-A20)</f>
        <v>192</v>
      </c>
      <c r="AD20" s="14" t="n">
        <v>16</v>
      </c>
      <c r="AE20" s="17" t="n">
        <f aca="false">A20*(AE$4-A20)</f>
        <v>208</v>
      </c>
      <c r="AF20" s="17" t="n">
        <f aca="false">A20*($AF$4-A20)</f>
        <v>224</v>
      </c>
      <c r="AG20" s="16" t="n">
        <f aca="false">A20*(AG$4-A20)</f>
        <v>240</v>
      </c>
      <c r="AH20" s="16" t="n">
        <f aca="false">A20*($AH$4-A20)</f>
        <v>256</v>
      </c>
      <c r="AI20" s="16" t="n">
        <f aca="false">A20*(AI$4-A20)</f>
        <v>272</v>
      </c>
      <c r="AJ20" s="17" t="n">
        <f aca="false">A20*(AJ$4-A20)</f>
        <v>288</v>
      </c>
      <c r="AK20" s="17" t="n">
        <f aca="false">A20*($AK$4-A20)</f>
        <v>304</v>
      </c>
      <c r="AL20" s="17" t="n">
        <f aca="false">A20*(AL$4-A20)</f>
        <v>320</v>
      </c>
      <c r="AM20" s="17" t="n">
        <f aca="false">A20*(AM$4-A20)</f>
        <v>336</v>
      </c>
      <c r="AN20" s="17" t="n">
        <f aca="false">A20*(AN$4-A20)</f>
        <v>352</v>
      </c>
      <c r="AO20" s="17" t="n">
        <f aca="false">A20*(AO$4-A20)</f>
        <v>368</v>
      </c>
      <c r="AP20" s="17" t="n">
        <f aca="false">A20*($AP$4-A20)</f>
        <v>384</v>
      </c>
      <c r="AQ20" s="17" t="n">
        <f aca="false">A20*(AQ$4-A20)</f>
        <v>400</v>
      </c>
      <c r="AR20" s="17" t="n">
        <f aca="false">A20*(AR$4-A20)</f>
        <v>416</v>
      </c>
      <c r="AS20" s="17" t="n">
        <f aca="false">A20*(AS$4-A20)</f>
        <v>432</v>
      </c>
      <c r="AT20" s="17" t="n">
        <f aca="false">A20*(AT$4-A20)</f>
        <v>448</v>
      </c>
      <c r="AU20" s="17" t="n">
        <f aca="false">A20*($AU$4-A20)</f>
        <v>464</v>
      </c>
    </row>
    <row r="21" customFormat="false" ht="12.75" hidden="false" customHeight="false" outlineLevel="0" collapsed="false">
      <c r="A21" s="14" t="n">
        <v>17</v>
      </c>
      <c r="B21" s="15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 t="n">
        <f aca="false">A21*(R$4-A21)</f>
        <v>0</v>
      </c>
      <c r="S21" s="17" t="n">
        <f aca="false">A21*($S$4-A21)</f>
        <v>17</v>
      </c>
      <c r="T21" s="17" t="n">
        <f aca="false">A21*(T$4-A21)</f>
        <v>34</v>
      </c>
      <c r="U21" s="17" t="n">
        <f aca="false">A21*($U$4-A21)</f>
        <v>51</v>
      </c>
      <c r="V21" s="17" t="n">
        <f aca="false">A21*(V$4-A21)</f>
        <v>68</v>
      </c>
      <c r="W21" s="17" t="n">
        <f aca="false">A21*($W$4-A21)</f>
        <v>85</v>
      </c>
      <c r="X21" s="17" t="n">
        <f aca="false">A21*(X$4-A21)</f>
        <v>102</v>
      </c>
      <c r="Y21" s="17" t="n">
        <f aca="false">A21*($Y$4-A21)</f>
        <v>119</v>
      </c>
      <c r="Z21" s="17" t="n">
        <f aca="false">A21*(Z$4-A21)</f>
        <v>136</v>
      </c>
      <c r="AA21" s="17" t="n">
        <f aca="false">A21*($AA$4-A21)</f>
        <v>153</v>
      </c>
      <c r="AB21" s="17" t="n">
        <f aca="false">A21*(AB$4-A21)</f>
        <v>170</v>
      </c>
      <c r="AC21" s="17" t="n">
        <f aca="false">A21*($AC$4-A21)</f>
        <v>187</v>
      </c>
      <c r="AD21" s="14" t="n">
        <v>17</v>
      </c>
      <c r="AE21" s="17" t="n">
        <f aca="false">A21*(AE$4-A21)</f>
        <v>204</v>
      </c>
      <c r="AF21" s="17" t="n">
        <f aca="false">A21*($AF$4-A21)</f>
        <v>221</v>
      </c>
      <c r="AG21" s="17" t="n">
        <f aca="false">A21*(AG$4-A21)</f>
        <v>238</v>
      </c>
      <c r="AH21" s="17" t="n">
        <f aca="false">A21*($AH$4-A21)</f>
        <v>255</v>
      </c>
      <c r="AI21" s="16" t="n">
        <f aca="false">A21*(AI$4-A21)</f>
        <v>272</v>
      </c>
      <c r="AJ21" s="16" t="n">
        <f aca="false">A21*(AJ$4-A21)</f>
        <v>289</v>
      </c>
      <c r="AK21" s="16" t="n">
        <f aca="false">A21*($AK$4-A21)</f>
        <v>306</v>
      </c>
      <c r="AL21" s="17" t="n">
        <f aca="false">A21*(AL$4-A21)</f>
        <v>323</v>
      </c>
      <c r="AM21" s="17" t="n">
        <f aca="false">A21*(AM$4-A21)</f>
        <v>340</v>
      </c>
      <c r="AN21" s="17" t="n">
        <f aca="false">A21*(AN$4-A21)</f>
        <v>357</v>
      </c>
      <c r="AO21" s="17" t="n">
        <f aca="false">A21*(AO$4-A21)</f>
        <v>374</v>
      </c>
      <c r="AP21" s="17" t="n">
        <f aca="false">A21*($AP$4-A21)</f>
        <v>391</v>
      </c>
      <c r="AQ21" s="17" t="n">
        <f aca="false">A21*(AQ$4-A21)</f>
        <v>408</v>
      </c>
      <c r="AR21" s="17" t="n">
        <f aca="false">A21*(AR$4-A21)</f>
        <v>425</v>
      </c>
      <c r="AS21" s="17" t="n">
        <f aca="false">A21*(AS$4-A21)</f>
        <v>442</v>
      </c>
      <c r="AT21" s="17" t="n">
        <f aca="false">A21*(AT$4-A21)</f>
        <v>459</v>
      </c>
      <c r="AU21" s="17" t="n">
        <f aca="false">A21*($AU$4-A21)</f>
        <v>476</v>
      </c>
    </row>
    <row r="22" customFormat="false" ht="12.75" hidden="false" customHeight="false" outlineLevel="0" collapsed="false">
      <c r="A22" s="14" t="n">
        <v>18</v>
      </c>
      <c r="B22" s="1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n">
        <f aca="false">A22*($S$4-A22)</f>
        <v>0</v>
      </c>
      <c r="T22" s="17" t="n">
        <f aca="false">A22*(T$4-A22)</f>
        <v>18</v>
      </c>
      <c r="U22" s="17" t="n">
        <f aca="false">A22*($U$4-A22)</f>
        <v>36</v>
      </c>
      <c r="V22" s="17" t="n">
        <f aca="false">A22*(V$4-A22)</f>
        <v>54</v>
      </c>
      <c r="W22" s="17" t="n">
        <f aca="false">A22*($W$4-A22)</f>
        <v>72</v>
      </c>
      <c r="X22" s="17" t="n">
        <f aca="false">A22*(X$4-A22)</f>
        <v>90</v>
      </c>
      <c r="Y22" s="17" t="n">
        <f aca="false">A22*($Y$4-A22)</f>
        <v>108</v>
      </c>
      <c r="Z22" s="17" t="n">
        <f aca="false">A22*(Z$4-A22)</f>
        <v>126</v>
      </c>
      <c r="AA22" s="17" t="n">
        <f aca="false">A22*($AA$4-A22)</f>
        <v>144</v>
      </c>
      <c r="AB22" s="17" t="n">
        <f aca="false">A22*(AB$4-A22)</f>
        <v>162</v>
      </c>
      <c r="AC22" s="17" t="n">
        <f aca="false">A22*($AC$4-A22)</f>
        <v>180</v>
      </c>
      <c r="AD22" s="14" t="n">
        <v>18</v>
      </c>
      <c r="AE22" s="17" t="n">
        <f aca="false">A22*(AE$4-A22)</f>
        <v>198</v>
      </c>
      <c r="AF22" s="17" t="n">
        <f aca="false">A22*($AF$4-A22)</f>
        <v>216</v>
      </c>
      <c r="AG22" s="17" t="n">
        <f aca="false">A22*(AG$4-A22)</f>
        <v>234</v>
      </c>
      <c r="AH22" s="17" t="n">
        <f aca="false">A22*($AH$4-A22)</f>
        <v>252</v>
      </c>
      <c r="AI22" s="17" t="n">
        <f aca="false">A22*(AI$4-A22)</f>
        <v>270</v>
      </c>
      <c r="AJ22" s="17" t="n">
        <f aca="false">A22*(AJ$4-A22)</f>
        <v>288</v>
      </c>
      <c r="AK22" s="16" t="n">
        <f aca="false">A22*($AK$4-A22)</f>
        <v>306</v>
      </c>
      <c r="AL22" s="16" t="n">
        <f aca="false">A22*(AL$4-A22)</f>
        <v>324</v>
      </c>
      <c r="AM22" s="16" t="n">
        <f aca="false">A22*(AM$4-A22)</f>
        <v>342</v>
      </c>
      <c r="AN22" s="17" t="n">
        <f aca="false">A22*(AN$4-A22)</f>
        <v>360</v>
      </c>
      <c r="AO22" s="17" t="n">
        <f aca="false">A22*(AO$4-A22)</f>
        <v>378</v>
      </c>
      <c r="AP22" s="17" t="n">
        <f aca="false">A22*($AP$4-A22)</f>
        <v>396</v>
      </c>
      <c r="AQ22" s="17" t="n">
        <f aca="false">A22*(AQ$4-A22)</f>
        <v>414</v>
      </c>
      <c r="AR22" s="17" t="n">
        <f aca="false">A22*(AR$4-A22)</f>
        <v>432</v>
      </c>
      <c r="AS22" s="17" t="n">
        <f aca="false">A22*(AS$4-A22)</f>
        <v>450</v>
      </c>
      <c r="AT22" s="17" t="n">
        <f aca="false">A22*(AT$4-A22)</f>
        <v>468</v>
      </c>
      <c r="AU22" s="17" t="n">
        <f aca="false">A22*($AU$4-A22)</f>
        <v>486</v>
      </c>
    </row>
    <row r="23" customFormat="false" ht="12.75" hidden="false" customHeight="false" outlineLevel="0" collapsed="false">
      <c r="A23" s="14" t="n">
        <v>19</v>
      </c>
      <c r="B23" s="15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n">
        <f aca="false">A23*(T$4-A23)</f>
        <v>0</v>
      </c>
      <c r="U23" s="17" t="n">
        <f aca="false">A23*($U$4-A23)</f>
        <v>19</v>
      </c>
      <c r="V23" s="17" t="n">
        <f aca="false">A23*(V$4-A23)</f>
        <v>38</v>
      </c>
      <c r="W23" s="17" t="n">
        <f aca="false">A23*($W$4-A23)</f>
        <v>57</v>
      </c>
      <c r="X23" s="17" t="n">
        <f aca="false">A23*(X$4-A23)</f>
        <v>76</v>
      </c>
      <c r="Y23" s="17" t="n">
        <f aca="false">A23*($Y$4-A23)</f>
        <v>95</v>
      </c>
      <c r="Z23" s="17" t="n">
        <f aca="false">A23*(Z$4-A23)</f>
        <v>114</v>
      </c>
      <c r="AA23" s="17" t="n">
        <f aca="false">A23*($AA$4-A23)</f>
        <v>133</v>
      </c>
      <c r="AB23" s="17" t="n">
        <f aca="false">A23*(AB$4-A23)</f>
        <v>152</v>
      </c>
      <c r="AC23" s="17" t="n">
        <f aca="false">A23*($AC$4-A23)</f>
        <v>171</v>
      </c>
      <c r="AD23" s="14" t="n">
        <v>19</v>
      </c>
      <c r="AE23" s="17" t="n">
        <f aca="false">A23*(AE$4-A23)</f>
        <v>190</v>
      </c>
      <c r="AF23" s="17" t="n">
        <f aca="false">A23*($AF$4-A23)</f>
        <v>209</v>
      </c>
      <c r="AG23" s="17" t="n">
        <f aca="false">A23*(AG$4-A23)</f>
        <v>228</v>
      </c>
      <c r="AH23" s="17" t="n">
        <f aca="false">A23*($AH$4-A23)</f>
        <v>247</v>
      </c>
      <c r="AI23" s="17" t="n">
        <f aca="false">A23*(AI$4-A23)</f>
        <v>266</v>
      </c>
      <c r="AJ23" s="17" t="n">
        <f aca="false">A23*(AJ$4-A23)</f>
        <v>285</v>
      </c>
      <c r="AK23" s="17" t="n">
        <f aca="false">A23*($AK$4-A23)</f>
        <v>304</v>
      </c>
      <c r="AL23" s="17" t="n">
        <f aca="false">A23*(AL$4-A23)</f>
        <v>323</v>
      </c>
      <c r="AM23" s="16" t="n">
        <f aca="false">A23*(AM$4-A23)</f>
        <v>342</v>
      </c>
      <c r="AN23" s="16" t="n">
        <f aca="false">A23*(AN$4-A23)</f>
        <v>361</v>
      </c>
      <c r="AO23" s="16" t="n">
        <f aca="false">A23*(AO$4-A23)</f>
        <v>380</v>
      </c>
      <c r="AP23" s="17" t="n">
        <f aca="false">A23*($AP$4-A23)</f>
        <v>399</v>
      </c>
      <c r="AQ23" s="17" t="n">
        <f aca="false">A23*(AQ$4-A23)</f>
        <v>418</v>
      </c>
      <c r="AR23" s="17" t="n">
        <f aca="false">A23*(AR$4-A23)</f>
        <v>437</v>
      </c>
      <c r="AS23" s="17" t="n">
        <f aca="false">A23*(AS$4-A23)</f>
        <v>456</v>
      </c>
      <c r="AT23" s="17" t="n">
        <f aca="false">A23*(AT$4-A23)</f>
        <v>475</v>
      </c>
      <c r="AU23" s="17" t="n">
        <f aca="false">A23*($AU$4-A23)</f>
        <v>494</v>
      </c>
    </row>
    <row r="24" customFormat="false" ht="12.75" hidden="false" customHeight="false" outlineLevel="0" collapsed="false">
      <c r="A24" s="14" t="n">
        <v>20</v>
      </c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 t="n">
        <f aca="false">A24*($U$4-A24)</f>
        <v>0</v>
      </c>
      <c r="V24" s="17" t="n">
        <f aca="false">A24*(V$4-A24)</f>
        <v>20</v>
      </c>
      <c r="W24" s="17" t="n">
        <f aca="false">A24*($W$4-A24)</f>
        <v>40</v>
      </c>
      <c r="X24" s="17" t="n">
        <f aca="false">A24*(X$4-A24)</f>
        <v>60</v>
      </c>
      <c r="Y24" s="17" t="n">
        <f aca="false">A24*($Y$4-A24)</f>
        <v>80</v>
      </c>
      <c r="Z24" s="17" t="n">
        <f aca="false">A24*(Z$4-A24)</f>
        <v>100</v>
      </c>
      <c r="AA24" s="17" t="n">
        <f aca="false">A24*($AA$4-A24)</f>
        <v>120</v>
      </c>
      <c r="AB24" s="17" t="n">
        <f aca="false">A24*(AB$4-A24)</f>
        <v>140</v>
      </c>
      <c r="AC24" s="17" t="n">
        <f aca="false">A24*($AC$4-A24)</f>
        <v>160</v>
      </c>
      <c r="AD24" s="14" t="n">
        <v>20</v>
      </c>
      <c r="AE24" s="17" t="n">
        <f aca="false">A24*(AE$4-A24)</f>
        <v>180</v>
      </c>
      <c r="AF24" s="17" t="n">
        <f aca="false">A24*($AF$4-A24)</f>
        <v>200</v>
      </c>
      <c r="AG24" s="17" t="n">
        <f aca="false">A24*(AG$4-A24)</f>
        <v>220</v>
      </c>
      <c r="AH24" s="17" t="n">
        <f aca="false">A24*($AH$4-A24)</f>
        <v>240</v>
      </c>
      <c r="AI24" s="17" t="n">
        <f aca="false">A24*(AI$4-A24)</f>
        <v>260</v>
      </c>
      <c r="AJ24" s="17" t="n">
        <f aca="false">A24*(AJ$4-A24)</f>
        <v>280</v>
      </c>
      <c r="AK24" s="17" t="n">
        <f aca="false">A24*($AK$4-A24)</f>
        <v>300</v>
      </c>
      <c r="AL24" s="17" t="n">
        <f aca="false">A24*(AL$4-A24)</f>
        <v>320</v>
      </c>
      <c r="AM24" s="17" t="n">
        <f aca="false">A24*(AM$4-A24)</f>
        <v>340</v>
      </c>
      <c r="AN24" s="17" t="n">
        <f aca="false">A24*(AN$4-A24)</f>
        <v>360</v>
      </c>
      <c r="AO24" s="16" t="n">
        <f aca="false">A24*(AO$4-A24)</f>
        <v>380</v>
      </c>
      <c r="AP24" s="16" t="n">
        <f aca="false">A24*($AP$4-A24)</f>
        <v>400</v>
      </c>
      <c r="AQ24" s="16" t="n">
        <f aca="false">A24*(AQ$4-A24)</f>
        <v>420</v>
      </c>
      <c r="AR24" s="17" t="n">
        <f aca="false">A24*(AR$4-A24)</f>
        <v>440</v>
      </c>
      <c r="AS24" s="17" t="n">
        <f aca="false">A24*(AS$4-A24)</f>
        <v>460</v>
      </c>
      <c r="AT24" s="17" t="n">
        <f aca="false">A24*(AT$4-A24)</f>
        <v>480</v>
      </c>
      <c r="AU24" s="17" t="n">
        <f aca="false">A24*($AU$4-A24)</f>
        <v>500</v>
      </c>
    </row>
    <row r="25" customFormat="false" ht="12.75" hidden="false" customHeight="false" outlineLevel="0" collapsed="false">
      <c r="A25" s="14" t="n">
        <v>21</v>
      </c>
      <c r="B25" s="15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 t="n">
        <f aca="false">A25*(V$4-A25)</f>
        <v>0</v>
      </c>
      <c r="W25" s="17" t="n">
        <f aca="false">A25*($W$4-A25)</f>
        <v>21</v>
      </c>
      <c r="X25" s="17" t="n">
        <f aca="false">A25*(X$4-A25)</f>
        <v>42</v>
      </c>
      <c r="Y25" s="17" t="n">
        <f aca="false">A25*($Y$4-A25)</f>
        <v>63</v>
      </c>
      <c r="Z25" s="17" t="n">
        <f aca="false">A25*(Z$4-A25)</f>
        <v>84</v>
      </c>
      <c r="AA25" s="17" t="n">
        <f aca="false">A25*($AA$4-A25)</f>
        <v>105</v>
      </c>
      <c r="AB25" s="17" t="n">
        <f aca="false">A25*(AB$4-A25)</f>
        <v>126</v>
      </c>
      <c r="AC25" s="17" t="n">
        <f aca="false">A25*($AC$4-A25)</f>
        <v>147</v>
      </c>
      <c r="AD25" s="14" t="n">
        <v>21</v>
      </c>
      <c r="AE25" s="17" t="n">
        <f aca="false">A25*(AE$4-A25)</f>
        <v>168</v>
      </c>
      <c r="AF25" s="17" t="n">
        <f aca="false">A25*($AF$4-A25)</f>
        <v>189</v>
      </c>
      <c r="AG25" s="17" t="n">
        <f aca="false">A25*(AG$4-A25)</f>
        <v>210</v>
      </c>
      <c r="AH25" s="17" t="n">
        <f aca="false">A25*($AH$4-A25)</f>
        <v>231</v>
      </c>
      <c r="AI25" s="17" t="n">
        <f aca="false">A25*(AI$4-A25)</f>
        <v>252</v>
      </c>
      <c r="AJ25" s="17" t="n">
        <f aca="false">A25*(AJ$4-A25)</f>
        <v>273</v>
      </c>
      <c r="AK25" s="17" t="n">
        <f aca="false">A25*($AK$4-A25)</f>
        <v>294</v>
      </c>
      <c r="AL25" s="17" t="n">
        <f aca="false">A25*(AL$4-A25)</f>
        <v>315</v>
      </c>
      <c r="AM25" s="17" t="n">
        <f aca="false">A25*(AM$4-A25)</f>
        <v>336</v>
      </c>
      <c r="AN25" s="17" t="n">
        <f aca="false">A25*(AN$4-A25)</f>
        <v>357</v>
      </c>
      <c r="AO25" s="17" t="n">
        <f aca="false">A25*(AO$4-A25)</f>
        <v>378</v>
      </c>
      <c r="AP25" s="17" t="n">
        <f aca="false">A25*($AP$4-A25)</f>
        <v>399</v>
      </c>
      <c r="AQ25" s="16" t="n">
        <f aca="false">A25*(AQ$4-A25)</f>
        <v>420</v>
      </c>
      <c r="AR25" s="16" t="n">
        <f aca="false">A25*(AR$4-A25)</f>
        <v>441</v>
      </c>
      <c r="AS25" s="16" t="n">
        <f aca="false">A25*(AS$4-A25)</f>
        <v>462</v>
      </c>
      <c r="AT25" s="17" t="n">
        <f aca="false">A25*(AT$4-A25)</f>
        <v>483</v>
      </c>
      <c r="AU25" s="17" t="n">
        <f aca="false">A25*($AU$4-A25)</f>
        <v>504</v>
      </c>
    </row>
    <row r="26" customFormat="false" ht="12.75" hidden="false" customHeight="false" outlineLevel="0" collapsed="false">
      <c r="A26" s="14" t="n">
        <v>22</v>
      </c>
      <c r="B26" s="1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 t="n">
        <f aca="false">A26*($W$4-A26)</f>
        <v>0</v>
      </c>
      <c r="X26" s="17" t="n">
        <f aca="false">A26*(X$4-A26)</f>
        <v>22</v>
      </c>
      <c r="Y26" s="17" t="n">
        <f aca="false">A26*($Y$4-A26)</f>
        <v>44</v>
      </c>
      <c r="Z26" s="17" t="n">
        <f aca="false">A26*(Z$4-A26)</f>
        <v>66</v>
      </c>
      <c r="AA26" s="17" t="n">
        <f aca="false">A26*($AA$4-A26)</f>
        <v>88</v>
      </c>
      <c r="AB26" s="17" t="n">
        <f aca="false">A26*(AB$4-A26)</f>
        <v>110</v>
      </c>
      <c r="AC26" s="17" t="n">
        <f aca="false">A26*($AC$4-A26)</f>
        <v>132</v>
      </c>
      <c r="AD26" s="14" t="n">
        <v>22</v>
      </c>
      <c r="AE26" s="17" t="n">
        <f aca="false">A26*(AE$4-A26)</f>
        <v>154</v>
      </c>
      <c r="AF26" s="17" t="n">
        <f aca="false">A26*($AF$4-A26)</f>
        <v>176</v>
      </c>
      <c r="AG26" s="17" t="n">
        <f aca="false">A26*(AG$4-A26)</f>
        <v>198</v>
      </c>
      <c r="AH26" s="17" t="n">
        <f aca="false">A26*($AH$4-A26)</f>
        <v>220</v>
      </c>
      <c r="AI26" s="17" t="n">
        <f aca="false">A26*(AI$4-A26)</f>
        <v>242</v>
      </c>
      <c r="AJ26" s="17" t="n">
        <f aca="false">A26*(AJ$4-A26)</f>
        <v>264</v>
      </c>
      <c r="AK26" s="17" t="n">
        <f aca="false">A26*($AK$4-A26)</f>
        <v>286</v>
      </c>
      <c r="AL26" s="17" t="n">
        <f aca="false">A26*(AL$4-A26)</f>
        <v>308</v>
      </c>
      <c r="AM26" s="17" t="n">
        <f aca="false">A26*(AM$4-A26)</f>
        <v>330</v>
      </c>
      <c r="AN26" s="17" t="n">
        <f aca="false">A26*(AN$4-A26)</f>
        <v>352</v>
      </c>
      <c r="AO26" s="17" t="n">
        <f aca="false">A26*(AO$4-A26)</f>
        <v>374</v>
      </c>
      <c r="AP26" s="17" t="n">
        <f aca="false">A26*($AP$4-A26)</f>
        <v>396</v>
      </c>
      <c r="AQ26" s="17" t="n">
        <f aca="false">A26*(AQ$4-A26)</f>
        <v>418</v>
      </c>
      <c r="AR26" s="17" t="n">
        <f aca="false">A26*(AR$4-A26)</f>
        <v>440</v>
      </c>
      <c r="AS26" s="16" t="n">
        <f aca="false">A26*(AS$4-A26)</f>
        <v>462</v>
      </c>
      <c r="AT26" s="16" t="n">
        <f aca="false">A26*(AT$4-A26)</f>
        <v>484</v>
      </c>
      <c r="AU26" s="16" t="n">
        <f aca="false">A26*($AU$4-A26)</f>
        <v>506</v>
      </c>
    </row>
    <row r="27" customFormat="false" ht="12.75" hidden="false" customHeight="false" outlineLevel="0" collapsed="false">
      <c r="A27" s="14" t="n">
        <v>23</v>
      </c>
      <c r="B27" s="15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 t="n">
        <f aca="false">A27*(X$4-A27)</f>
        <v>0</v>
      </c>
      <c r="Y27" s="17" t="n">
        <f aca="false">A27*($Y$4-A27)</f>
        <v>23</v>
      </c>
      <c r="Z27" s="17" t="n">
        <f aca="false">A27*(Z$4-A27)</f>
        <v>46</v>
      </c>
      <c r="AA27" s="17" t="n">
        <f aca="false">A27*($AA$4-A27)</f>
        <v>69</v>
      </c>
      <c r="AB27" s="17" t="n">
        <f aca="false">A27*(AB$4-A27)</f>
        <v>92</v>
      </c>
      <c r="AC27" s="17" t="n">
        <f aca="false">A27*($AC$4-A27)</f>
        <v>115</v>
      </c>
      <c r="AD27" s="14" t="n">
        <v>23</v>
      </c>
      <c r="AE27" s="17" t="n">
        <f aca="false">A27*(AE$4-A27)</f>
        <v>138</v>
      </c>
      <c r="AF27" s="17" t="n">
        <f aca="false">A27*($AF$4-A27)</f>
        <v>161</v>
      </c>
      <c r="AG27" s="17" t="n">
        <f aca="false">A27*(AG$4-A27)</f>
        <v>184</v>
      </c>
      <c r="AH27" s="17" t="n">
        <f aca="false">A27*($AH$4-A27)</f>
        <v>207</v>
      </c>
      <c r="AI27" s="17" t="n">
        <f aca="false">A27*(AI$4-A27)</f>
        <v>230</v>
      </c>
      <c r="AJ27" s="17" t="n">
        <f aca="false">A27*(AJ$4-A27)</f>
        <v>253</v>
      </c>
      <c r="AK27" s="17" t="n">
        <f aca="false">A27*($AK$4-A27)</f>
        <v>276</v>
      </c>
      <c r="AL27" s="17" t="n">
        <f aca="false">A27*(AL$4-A27)</f>
        <v>299</v>
      </c>
      <c r="AM27" s="17" t="n">
        <f aca="false">A27*(AM$4-A27)</f>
        <v>322</v>
      </c>
      <c r="AN27" s="17" t="n">
        <f aca="false">A27*(AN$4-A27)</f>
        <v>345</v>
      </c>
      <c r="AO27" s="17" t="n">
        <f aca="false">A27*(AO$4-A27)</f>
        <v>368</v>
      </c>
      <c r="AP27" s="17" t="n">
        <f aca="false">A27*($AP$4-A27)</f>
        <v>391</v>
      </c>
      <c r="AQ27" s="17" t="n">
        <f aca="false">A27*(AQ$4-A27)</f>
        <v>414</v>
      </c>
      <c r="AR27" s="17" t="n">
        <f aca="false">A27*(AR$4-A27)</f>
        <v>437</v>
      </c>
      <c r="AS27" s="17" t="n">
        <f aca="false">A27*(AS$4-A27)</f>
        <v>460</v>
      </c>
      <c r="AT27" s="17" t="n">
        <f aca="false">A27*(AT$4-A27)</f>
        <v>483</v>
      </c>
      <c r="AU27" s="16" t="n">
        <f aca="false">A27*($AU$4-A27)</f>
        <v>506</v>
      </c>
    </row>
    <row r="28" customFormat="false" ht="12.75" hidden="false" customHeight="false" outlineLevel="0" collapsed="false">
      <c r="A28" s="14" t="n">
        <v>24</v>
      </c>
      <c r="B28" s="15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 t="n">
        <f aca="false">A28*($Y$4-A28)</f>
        <v>0</v>
      </c>
      <c r="Z28" s="17" t="n">
        <f aca="false">A28*(Z$4-A28)</f>
        <v>24</v>
      </c>
      <c r="AA28" s="17" t="n">
        <f aca="false">A28*($AA$4-A28)</f>
        <v>48</v>
      </c>
      <c r="AB28" s="17" t="n">
        <f aca="false">A28*(AB$4-A28)</f>
        <v>72</v>
      </c>
      <c r="AC28" s="17" t="n">
        <f aca="false">A28*($AC$4-A28)</f>
        <v>96</v>
      </c>
      <c r="AD28" s="14" t="n">
        <v>24</v>
      </c>
      <c r="AE28" s="17" t="n">
        <f aca="false">A28*(AE$4-A28)</f>
        <v>120</v>
      </c>
      <c r="AF28" s="17" t="n">
        <f aca="false">A28*($AF$4-A28)</f>
        <v>144</v>
      </c>
      <c r="AG28" s="17" t="n">
        <f aca="false">A28*(AG$4-A28)</f>
        <v>168</v>
      </c>
      <c r="AH28" s="17" t="n">
        <f aca="false">A28*($AH$4-A28)</f>
        <v>192</v>
      </c>
      <c r="AI28" s="17" t="n">
        <f aca="false">A28*(AI$4-A28)</f>
        <v>216</v>
      </c>
      <c r="AJ28" s="17" t="n">
        <f aca="false">A28*(AJ$4-A28)</f>
        <v>240</v>
      </c>
      <c r="AK28" s="17" t="n">
        <f aca="false">A28*($AK$4-A28)</f>
        <v>264</v>
      </c>
      <c r="AL28" s="17" t="n">
        <f aca="false">A28*(AL$4-A28)</f>
        <v>288</v>
      </c>
      <c r="AM28" s="17" t="n">
        <f aca="false">A28*(AM$4-A28)</f>
        <v>312</v>
      </c>
      <c r="AN28" s="17" t="n">
        <f aca="false">A28*(AN$4-A28)</f>
        <v>336</v>
      </c>
      <c r="AO28" s="17" t="n">
        <f aca="false">A28*(AO$4-A28)</f>
        <v>360</v>
      </c>
      <c r="AP28" s="17" t="n">
        <f aca="false">A28*($AP$4-A28)</f>
        <v>384</v>
      </c>
      <c r="AQ28" s="17" t="n">
        <f aca="false">A28*(AQ$4-A28)</f>
        <v>408</v>
      </c>
      <c r="AR28" s="17" t="n">
        <f aca="false">A28*(AR$4-A28)</f>
        <v>432</v>
      </c>
      <c r="AS28" s="17" t="n">
        <f aca="false">A28*(AS$4-A28)</f>
        <v>456</v>
      </c>
      <c r="AT28" s="17" t="n">
        <f aca="false">A28*(AT$4-A28)</f>
        <v>480</v>
      </c>
      <c r="AU28" s="17" t="n">
        <f aca="false">A28*($AU$4-A28)</f>
        <v>504</v>
      </c>
    </row>
    <row r="29" customFormat="false" ht="12.75" hidden="false" customHeight="false" outlineLevel="0" collapsed="false">
      <c r="A29" s="14" t="n">
        <v>25</v>
      </c>
      <c r="B29" s="15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 t="n">
        <f aca="false">A29*(Z$4-A29)</f>
        <v>0</v>
      </c>
      <c r="AA29" s="17" t="n">
        <f aca="false">A29*($AA$4-A29)</f>
        <v>25</v>
      </c>
      <c r="AB29" s="17" t="n">
        <f aca="false">A29*(AB$4-A29)</f>
        <v>50</v>
      </c>
      <c r="AC29" s="17" t="n">
        <f aca="false">A29*($AC$4-A29)</f>
        <v>75</v>
      </c>
      <c r="AD29" s="14" t="n">
        <v>25</v>
      </c>
      <c r="AE29" s="17" t="n">
        <f aca="false">A29*(AE$4-A29)</f>
        <v>100</v>
      </c>
      <c r="AF29" s="17" t="n">
        <f aca="false">A29*($AF$4-A29)</f>
        <v>125</v>
      </c>
      <c r="AG29" s="17" t="n">
        <f aca="false">A29*(AG$4-A29)</f>
        <v>150</v>
      </c>
      <c r="AH29" s="17" t="n">
        <f aca="false">A29*($AH$4-A29)</f>
        <v>175</v>
      </c>
      <c r="AI29" s="17" t="n">
        <f aca="false">A29*(AI$4-A29)</f>
        <v>200</v>
      </c>
      <c r="AJ29" s="17" t="n">
        <f aca="false">A29*(AJ$4-A29)</f>
        <v>225</v>
      </c>
      <c r="AK29" s="17" t="n">
        <f aca="false">A29*($AK$4-A29)</f>
        <v>250</v>
      </c>
      <c r="AL29" s="17" t="n">
        <f aca="false">A29*(AL$4-A29)</f>
        <v>275</v>
      </c>
      <c r="AM29" s="17" t="n">
        <f aca="false">A29*(AM$4-A29)</f>
        <v>300</v>
      </c>
      <c r="AN29" s="17" t="n">
        <f aca="false">A29*(AN$4-A29)</f>
        <v>325</v>
      </c>
      <c r="AO29" s="17" t="n">
        <f aca="false">A29*(AO$4-A29)</f>
        <v>350</v>
      </c>
      <c r="AP29" s="17" t="n">
        <f aca="false">A29*($AP$4-A29)</f>
        <v>375</v>
      </c>
      <c r="AQ29" s="17" t="n">
        <f aca="false">A29*(AQ$4-A29)</f>
        <v>400</v>
      </c>
      <c r="AR29" s="17" t="n">
        <f aca="false">A29*(AR$4-A29)</f>
        <v>425</v>
      </c>
      <c r="AS29" s="17" t="n">
        <f aca="false">A29*(AS$4-A29)</f>
        <v>450</v>
      </c>
      <c r="AT29" s="17" t="n">
        <f aca="false">A29*(AT$4-A29)</f>
        <v>475</v>
      </c>
      <c r="AU29" s="17" t="n">
        <f aca="false">A29*($AU$4-A29)</f>
        <v>500</v>
      </c>
    </row>
    <row r="30" customFormat="false" ht="12.75" hidden="false" customHeight="false" outlineLevel="0" collapsed="false">
      <c r="A30" s="14" t="n">
        <v>26</v>
      </c>
      <c r="B30" s="15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n">
        <f aca="false">A30*($AA$4-A30)</f>
        <v>0</v>
      </c>
      <c r="AB30" s="17" t="n">
        <f aca="false">A30*(AB$4-A30)</f>
        <v>26</v>
      </c>
      <c r="AC30" s="17" t="n">
        <f aca="false">A30*($AC$4-A30)</f>
        <v>52</v>
      </c>
      <c r="AD30" s="14" t="n">
        <v>26</v>
      </c>
      <c r="AE30" s="17" t="n">
        <f aca="false">A30*(AE$4-A30)</f>
        <v>78</v>
      </c>
      <c r="AF30" s="17" t="n">
        <f aca="false">A30*($AF$4-A30)</f>
        <v>104</v>
      </c>
      <c r="AG30" s="17" t="n">
        <f aca="false">A30*(AG$4-A30)</f>
        <v>130</v>
      </c>
      <c r="AH30" s="17" t="n">
        <f aca="false">A30*($AH$4-A30)</f>
        <v>156</v>
      </c>
      <c r="AI30" s="17" t="n">
        <f aca="false">A30*(AI$4-A30)</f>
        <v>182</v>
      </c>
      <c r="AJ30" s="17" t="n">
        <f aca="false">A30*(AJ$4-A30)</f>
        <v>208</v>
      </c>
      <c r="AK30" s="17" t="n">
        <f aca="false">A30*($AK$4-A30)</f>
        <v>234</v>
      </c>
      <c r="AL30" s="17" t="n">
        <f aca="false">A30*(AL$4-A30)</f>
        <v>260</v>
      </c>
      <c r="AM30" s="17" t="n">
        <f aca="false">A30*(AM$4-A30)</f>
        <v>286</v>
      </c>
      <c r="AN30" s="17" t="n">
        <f aca="false">A30*(AN$4-A30)</f>
        <v>312</v>
      </c>
      <c r="AO30" s="17" t="n">
        <f aca="false">A30*(AO$4-A30)</f>
        <v>338</v>
      </c>
      <c r="AP30" s="17" t="n">
        <f aca="false">A30*($AP$4-A30)</f>
        <v>364</v>
      </c>
      <c r="AQ30" s="17" t="n">
        <f aca="false">A30*(AQ$4-A30)</f>
        <v>390</v>
      </c>
      <c r="AR30" s="17" t="n">
        <f aca="false">A30*(AR$4-A30)</f>
        <v>416</v>
      </c>
      <c r="AS30" s="17" t="n">
        <f aca="false">A30*(AS$4-A30)</f>
        <v>442</v>
      </c>
      <c r="AT30" s="17" t="n">
        <f aca="false">A30*(AT$4-A30)</f>
        <v>468</v>
      </c>
      <c r="AU30" s="17" t="n">
        <f aca="false">A30*($AU$4-A30)</f>
        <v>494</v>
      </c>
    </row>
    <row r="31" customFormat="false" ht="12.75" hidden="false" customHeight="false" outlineLevel="0" collapsed="false">
      <c r="A31" s="14" t="n">
        <v>27</v>
      </c>
      <c r="B31" s="15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 t="n">
        <f aca="false">A31*(AB$4-A31)</f>
        <v>0</v>
      </c>
      <c r="AC31" s="17" t="n">
        <f aca="false">A31*($AC$4-A31)</f>
        <v>27</v>
      </c>
      <c r="AD31" s="14" t="n">
        <v>27</v>
      </c>
      <c r="AE31" s="17" t="n">
        <f aca="false">A31*(AE$4-A31)</f>
        <v>54</v>
      </c>
      <c r="AF31" s="17" t="n">
        <f aca="false">A31*($AF$4-A31)</f>
        <v>81</v>
      </c>
      <c r="AG31" s="17" t="n">
        <f aca="false">A31*(AG$4-A31)</f>
        <v>108</v>
      </c>
      <c r="AH31" s="17" t="n">
        <f aca="false">A31*($AH$4-A31)</f>
        <v>135</v>
      </c>
      <c r="AI31" s="17" t="n">
        <f aca="false">A31*(AI$4-A31)</f>
        <v>162</v>
      </c>
      <c r="AJ31" s="17" t="n">
        <f aca="false">A31*(AJ$4-A31)</f>
        <v>189</v>
      </c>
      <c r="AK31" s="17" t="n">
        <f aca="false">A31*($AK$4-A31)</f>
        <v>216</v>
      </c>
      <c r="AL31" s="17" t="n">
        <f aca="false">A31*(AL$4-A31)</f>
        <v>243</v>
      </c>
      <c r="AM31" s="17" t="n">
        <f aca="false">A31*(AM$4-A31)</f>
        <v>270</v>
      </c>
      <c r="AN31" s="17" t="n">
        <f aca="false">A31*(AN$4-A31)</f>
        <v>297</v>
      </c>
      <c r="AO31" s="17" t="n">
        <f aca="false">A31*(AO$4-A31)</f>
        <v>324</v>
      </c>
      <c r="AP31" s="17" t="n">
        <f aca="false">A31*($AP$4-A31)</f>
        <v>351</v>
      </c>
      <c r="AQ31" s="17" t="n">
        <f aca="false">A31*(AQ$4-A31)</f>
        <v>378</v>
      </c>
      <c r="AR31" s="17" t="n">
        <f aca="false">A31*(AR$4-A31)</f>
        <v>405</v>
      </c>
      <c r="AS31" s="17" t="n">
        <f aca="false">A31*(AS$4-A31)</f>
        <v>432</v>
      </c>
      <c r="AT31" s="17" t="n">
        <f aca="false">A31*(AT$4-A31)</f>
        <v>459</v>
      </c>
      <c r="AU31" s="17" t="n">
        <f aca="false">A31*($AU$4-A31)</f>
        <v>486</v>
      </c>
    </row>
    <row r="32" customFormat="false" ht="12.75" hidden="false" customHeight="false" outlineLevel="0" collapsed="false">
      <c r="A32" s="14" t="n">
        <v>28</v>
      </c>
      <c r="B32" s="15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 t="n">
        <f aca="false">A32*($AC$4-A32)</f>
        <v>0</v>
      </c>
      <c r="AD32" s="14" t="n">
        <v>28</v>
      </c>
      <c r="AE32" s="17" t="n">
        <f aca="false">A32*(AE$4-A32)</f>
        <v>28</v>
      </c>
      <c r="AF32" s="17" t="n">
        <f aca="false">A32*($AF$4-A32)</f>
        <v>56</v>
      </c>
      <c r="AG32" s="17" t="n">
        <f aca="false">A32*(AG$4-A32)</f>
        <v>84</v>
      </c>
      <c r="AH32" s="17" t="n">
        <f aca="false">A32*($AH$4-A32)</f>
        <v>112</v>
      </c>
      <c r="AI32" s="17" t="n">
        <f aca="false">A32*(AI$4-A32)</f>
        <v>140</v>
      </c>
      <c r="AJ32" s="17" t="n">
        <f aca="false">A32*(AJ$4-A32)</f>
        <v>168</v>
      </c>
      <c r="AK32" s="17" t="n">
        <f aca="false">A32*($AK$4-A32)</f>
        <v>196</v>
      </c>
      <c r="AL32" s="17" t="n">
        <f aca="false">A32*(AL$4-A32)</f>
        <v>224</v>
      </c>
      <c r="AM32" s="17" t="n">
        <f aca="false">A32*(AM$4-A32)</f>
        <v>252</v>
      </c>
      <c r="AN32" s="17" t="n">
        <f aca="false">A32*(AN$4-A32)</f>
        <v>280</v>
      </c>
      <c r="AO32" s="17" t="n">
        <f aca="false">A32*(AO$4-A32)</f>
        <v>308</v>
      </c>
      <c r="AP32" s="17" t="n">
        <f aca="false">A32*($AP$4-A32)</f>
        <v>336</v>
      </c>
      <c r="AQ32" s="17" t="n">
        <f aca="false">A32*(AQ$4-A32)</f>
        <v>364</v>
      </c>
      <c r="AR32" s="17" t="n">
        <f aca="false">A32*(AR$4-A32)</f>
        <v>392</v>
      </c>
      <c r="AS32" s="17" t="n">
        <f aca="false">A32*(AS$4-A32)</f>
        <v>420</v>
      </c>
      <c r="AT32" s="17" t="n">
        <f aca="false">A32*(AT$4-A32)</f>
        <v>448</v>
      </c>
      <c r="AU32" s="17" t="n">
        <f aca="false">A32*($AU$4-A32)</f>
        <v>476</v>
      </c>
    </row>
    <row r="33" customFormat="false" ht="12.75" hidden="false" customHeight="false" outlineLevel="0" collapsed="false">
      <c r="A33" s="14" t="n">
        <v>29</v>
      </c>
      <c r="B33" s="15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4" t="n">
        <v>29</v>
      </c>
      <c r="AE33" s="17" t="n">
        <f aca="false">A33*(AE$4-A33)</f>
        <v>0</v>
      </c>
      <c r="AF33" s="17" t="n">
        <f aca="false">A33*($AF$4-A33)</f>
        <v>29</v>
      </c>
      <c r="AG33" s="17" t="n">
        <f aca="false">A33*(AG$4-A33)</f>
        <v>58</v>
      </c>
      <c r="AH33" s="17" t="n">
        <f aca="false">A33*($AH$4-A33)</f>
        <v>87</v>
      </c>
      <c r="AI33" s="17" t="n">
        <f aca="false">A33*(AI$4-A33)</f>
        <v>116</v>
      </c>
      <c r="AJ33" s="17" t="n">
        <f aca="false">A33*(AJ$4-A33)</f>
        <v>145</v>
      </c>
      <c r="AK33" s="17" t="n">
        <f aca="false">A33*($AK$4-A33)</f>
        <v>174</v>
      </c>
      <c r="AL33" s="17" t="n">
        <f aca="false">A33*(AL$4-A33)</f>
        <v>203</v>
      </c>
      <c r="AM33" s="17" t="n">
        <f aca="false">A33*(AM$4-A33)</f>
        <v>232</v>
      </c>
      <c r="AN33" s="17" t="n">
        <f aca="false">A33*(AN$4-A33)</f>
        <v>261</v>
      </c>
      <c r="AO33" s="17" t="n">
        <f aca="false">A33*(AO$4-A33)</f>
        <v>290</v>
      </c>
      <c r="AP33" s="17" t="n">
        <f aca="false">A33*($AP$4-A33)</f>
        <v>319</v>
      </c>
      <c r="AQ33" s="17" t="n">
        <f aca="false">A33*(AQ$4-A33)</f>
        <v>348</v>
      </c>
      <c r="AR33" s="17" t="n">
        <f aca="false">A33*(AR$4-A33)</f>
        <v>377</v>
      </c>
      <c r="AS33" s="17" t="n">
        <f aca="false">A33*(AS$4-A33)</f>
        <v>406</v>
      </c>
      <c r="AT33" s="17" t="n">
        <f aca="false">A33*(AT$4-A33)</f>
        <v>435</v>
      </c>
      <c r="AU33" s="17" t="n">
        <f aca="false">A33*($AU$4-A33)</f>
        <v>464</v>
      </c>
    </row>
    <row r="34" customFormat="false" ht="12.75" hidden="false" customHeight="false" outlineLevel="0" collapsed="false">
      <c r="A34" s="14" t="n">
        <v>30</v>
      </c>
      <c r="B34" s="15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4" t="n">
        <v>30</v>
      </c>
      <c r="AE34" s="17"/>
      <c r="AF34" s="17" t="n">
        <f aca="false">A34*($AF$4-A34)</f>
        <v>0</v>
      </c>
      <c r="AG34" s="17" t="n">
        <f aca="false">A34*(AG$4-A34)</f>
        <v>30</v>
      </c>
      <c r="AH34" s="17" t="n">
        <f aca="false">A34*($AH$4-A34)</f>
        <v>60</v>
      </c>
      <c r="AI34" s="17" t="n">
        <f aca="false">A34*(AI$4-A34)</f>
        <v>90</v>
      </c>
      <c r="AJ34" s="17" t="n">
        <f aca="false">A34*(AJ$4-A34)</f>
        <v>120</v>
      </c>
      <c r="AK34" s="17" t="n">
        <f aca="false">A34*($AK$4-A34)</f>
        <v>150</v>
      </c>
      <c r="AL34" s="17" t="n">
        <f aca="false">A34*(AL$4-A34)</f>
        <v>180</v>
      </c>
      <c r="AM34" s="17" t="n">
        <f aca="false">A34*(AM$4-A34)</f>
        <v>210</v>
      </c>
      <c r="AN34" s="17" t="n">
        <f aca="false">A34*(AN$4-A34)</f>
        <v>240</v>
      </c>
      <c r="AO34" s="17" t="n">
        <f aca="false">A34*(AO$4-A34)</f>
        <v>270</v>
      </c>
      <c r="AP34" s="17" t="n">
        <f aca="false">A34*($AP$4-A34)</f>
        <v>300</v>
      </c>
      <c r="AQ34" s="17" t="n">
        <f aca="false">A34*(AQ$4-A34)</f>
        <v>330</v>
      </c>
      <c r="AR34" s="17" t="n">
        <f aca="false">A34*(AR$4-A34)</f>
        <v>360</v>
      </c>
      <c r="AS34" s="17" t="n">
        <f aca="false">A34*(AS$4-A34)</f>
        <v>390</v>
      </c>
      <c r="AT34" s="17" t="n">
        <f aca="false">A34*(AT$4-A34)</f>
        <v>420</v>
      </c>
      <c r="AU34" s="17" t="n">
        <f aca="false">A34*($AU$4-A34)</f>
        <v>450</v>
      </c>
    </row>
    <row r="35" customFormat="false" ht="12.75" hidden="false" customHeight="false" outlineLevel="0" collapsed="false">
      <c r="A35" s="14" t="n">
        <v>31</v>
      </c>
      <c r="B35" s="15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4" t="n">
        <v>31</v>
      </c>
      <c r="AE35" s="17"/>
      <c r="AF35" s="17"/>
      <c r="AG35" s="17" t="n">
        <f aca="false">A35*(AG$4-A35)</f>
        <v>0</v>
      </c>
      <c r="AH35" s="17" t="n">
        <f aca="false">A35*($AH$4-A35)</f>
        <v>31</v>
      </c>
      <c r="AI35" s="17" t="n">
        <f aca="false">A35*(AI$4-A35)</f>
        <v>62</v>
      </c>
      <c r="AJ35" s="17" t="n">
        <f aca="false">A35*(AJ$4-A35)</f>
        <v>93</v>
      </c>
      <c r="AK35" s="17" t="n">
        <f aca="false">A35*($AK$4-A35)</f>
        <v>124</v>
      </c>
      <c r="AL35" s="17" t="n">
        <f aca="false">A35*(AL$4-A35)</f>
        <v>155</v>
      </c>
      <c r="AM35" s="17" t="n">
        <f aca="false">A35*(AM$4-A35)</f>
        <v>186</v>
      </c>
      <c r="AN35" s="17" t="n">
        <f aca="false">A35*(AN$4-A35)</f>
        <v>217</v>
      </c>
      <c r="AO35" s="17" t="n">
        <f aca="false">A35*(AO$4-A35)</f>
        <v>248</v>
      </c>
      <c r="AP35" s="17" t="n">
        <f aca="false">A35*($AP$4-A35)</f>
        <v>279</v>
      </c>
      <c r="AQ35" s="17" t="n">
        <f aca="false">A35*(AQ$4-A35)</f>
        <v>310</v>
      </c>
      <c r="AR35" s="17" t="n">
        <f aca="false">A35*(AR$4-A35)</f>
        <v>341</v>
      </c>
      <c r="AS35" s="17" t="n">
        <f aca="false">A35*(AS$4-A35)</f>
        <v>372</v>
      </c>
      <c r="AT35" s="17" t="n">
        <f aca="false">A35*(AT$4-A35)</f>
        <v>403</v>
      </c>
      <c r="AU35" s="17" t="n">
        <f aca="false">A35*($AU$4-A35)</f>
        <v>434</v>
      </c>
    </row>
    <row r="36" customFormat="false" ht="12.75" hidden="false" customHeight="false" outlineLevel="0" collapsed="false">
      <c r="A36" s="14" t="n">
        <v>32</v>
      </c>
      <c r="B36" s="15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4" t="n">
        <v>32</v>
      </c>
      <c r="AE36" s="17"/>
      <c r="AF36" s="17"/>
      <c r="AG36" s="17"/>
      <c r="AH36" s="17" t="n">
        <f aca="false">A36*($AH$4-A36)</f>
        <v>0</v>
      </c>
      <c r="AI36" s="17" t="n">
        <f aca="false">A36*(AI$4-A36)</f>
        <v>32</v>
      </c>
      <c r="AJ36" s="17" t="n">
        <f aca="false">A36*(AJ$4-A36)</f>
        <v>64</v>
      </c>
      <c r="AK36" s="17" t="n">
        <f aca="false">A36*($AK$4-A36)</f>
        <v>96</v>
      </c>
      <c r="AL36" s="17" t="n">
        <f aca="false">A36*(AL$4-A36)</f>
        <v>128</v>
      </c>
      <c r="AM36" s="17" t="n">
        <f aca="false">A36*(AM$4-A36)</f>
        <v>160</v>
      </c>
      <c r="AN36" s="17" t="n">
        <f aca="false">A36*(AN$4-A36)</f>
        <v>192</v>
      </c>
      <c r="AO36" s="17" t="n">
        <f aca="false">A36*(AO$4-A36)</f>
        <v>224</v>
      </c>
      <c r="AP36" s="17" t="n">
        <f aca="false">A36*($AP$4-A36)</f>
        <v>256</v>
      </c>
      <c r="AQ36" s="17" t="n">
        <f aca="false">A36*(AQ$4-A36)</f>
        <v>288</v>
      </c>
      <c r="AR36" s="17" t="n">
        <f aca="false">A36*(AR$4-A36)</f>
        <v>320</v>
      </c>
      <c r="AS36" s="17" t="n">
        <f aca="false">A36*(AS$4-A36)</f>
        <v>352</v>
      </c>
      <c r="AT36" s="17" t="n">
        <f aca="false">A36*(AT$4-A36)</f>
        <v>384</v>
      </c>
      <c r="AU36" s="17" t="n">
        <f aca="false">A36*($AU$4-A36)</f>
        <v>416</v>
      </c>
    </row>
    <row r="37" customFormat="false" ht="12.75" hidden="false" customHeight="false" outlineLevel="0" collapsed="false">
      <c r="A37" s="14" t="n">
        <v>33</v>
      </c>
      <c r="B37" s="15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4" t="n">
        <v>33</v>
      </c>
      <c r="AE37" s="17"/>
      <c r="AF37" s="17"/>
      <c r="AG37" s="17"/>
      <c r="AH37" s="17"/>
      <c r="AI37" s="17" t="n">
        <f aca="false">A37*(AI$4-A37)</f>
        <v>0</v>
      </c>
      <c r="AJ37" s="17" t="n">
        <f aca="false">A37*(AJ$4-A37)</f>
        <v>33</v>
      </c>
      <c r="AK37" s="17" t="n">
        <f aca="false">A37*($AK$4-A37)</f>
        <v>66</v>
      </c>
      <c r="AL37" s="17" t="n">
        <f aca="false">A37*(AL$4-A37)</f>
        <v>99</v>
      </c>
      <c r="AM37" s="17" t="n">
        <f aca="false">A37*(AM$4-A37)</f>
        <v>132</v>
      </c>
      <c r="AN37" s="17" t="n">
        <f aca="false">A37*(AN$4-A37)</f>
        <v>165</v>
      </c>
      <c r="AO37" s="17" t="n">
        <f aca="false">A37*(AO$4-A37)</f>
        <v>198</v>
      </c>
      <c r="AP37" s="17" t="n">
        <f aca="false">A37*($AP$4-A37)</f>
        <v>231</v>
      </c>
      <c r="AQ37" s="17" t="n">
        <f aca="false">A37*(AQ$4-A37)</f>
        <v>264</v>
      </c>
      <c r="AR37" s="17" t="n">
        <f aca="false">A37*(AR$4-A37)</f>
        <v>297</v>
      </c>
      <c r="AS37" s="17" t="n">
        <f aca="false">A37*(AS$4-A37)</f>
        <v>330</v>
      </c>
      <c r="AT37" s="17" t="n">
        <f aca="false">A37*(AT$4-A37)</f>
        <v>363</v>
      </c>
      <c r="AU37" s="17" t="n">
        <f aca="false">A37*($AU$4-A37)</f>
        <v>396</v>
      </c>
    </row>
    <row r="38" customFormat="false" ht="12.75" hidden="false" customHeight="false" outlineLevel="0" collapsed="false">
      <c r="A38" s="14" t="n">
        <v>34</v>
      </c>
      <c r="B38" s="15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4" t="n">
        <v>34</v>
      </c>
      <c r="AE38" s="17"/>
      <c r="AF38" s="17"/>
      <c r="AG38" s="17"/>
      <c r="AH38" s="17"/>
      <c r="AI38" s="17"/>
      <c r="AJ38" s="17" t="n">
        <f aca="false">A38*(AJ$4-A38)</f>
        <v>0</v>
      </c>
      <c r="AK38" s="17" t="n">
        <f aca="false">A38*($AK$4-A38)</f>
        <v>34</v>
      </c>
      <c r="AL38" s="17" t="n">
        <f aca="false">A38*(AL$4-A38)</f>
        <v>68</v>
      </c>
      <c r="AM38" s="17" t="n">
        <f aca="false">A38*(AM$4-A38)</f>
        <v>102</v>
      </c>
      <c r="AN38" s="17" t="n">
        <f aca="false">A38*(AN$4-A38)</f>
        <v>136</v>
      </c>
      <c r="AO38" s="17" t="n">
        <f aca="false">A38*(AO$4-A38)</f>
        <v>170</v>
      </c>
      <c r="AP38" s="17" t="n">
        <f aca="false">A38*($AP$4-A38)</f>
        <v>204</v>
      </c>
      <c r="AQ38" s="17" t="n">
        <f aca="false">A38*(AQ$4-A38)</f>
        <v>238</v>
      </c>
      <c r="AR38" s="17" t="n">
        <f aca="false">A38*(AR$4-A38)</f>
        <v>272</v>
      </c>
      <c r="AS38" s="17" t="n">
        <f aca="false">A38*(AS$4-A38)</f>
        <v>306</v>
      </c>
      <c r="AT38" s="17" t="n">
        <f aca="false">A38*(AT$4-A38)</f>
        <v>340</v>
      </c>
      <c r="AU38" s="17" t="n">
        <f aca="false">A38*($AU$4-A38)</f>
        <v>374</v>
      </c>
    </row>
    <row r="39" customFormat="false" ht="12.75" hidden="false" customHeight="false" outlineLevel="0" collapsed="false">
      <c r="A39" s="14" t="n">
        <v>35</v>
      </c>
      <c r="B39" s="15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4" t="n">
        <v>35</v>
      </c>
      <c r="AE39" s="17"/>
      <c r="AF39" s="17"/>
      <c r="AG39" s="17"/>
      <c r="AH39" s="17"/>
      <c r="AI39" s="17"/>
      <c r="AJ39" s="17"/>
      <c r="AK39" s="17" t="n">
        <f aca="false">A39*($AK$4-A39)</f>
        <v>0</v>
      </c>
      <c r="AL39" s="17" t="n">
        <f aca="false">A39*(AL$4-A39)</f>
        <v>35</v>
      </c>
      <c r="AM39" s="17" t="n">
        <f aca="false">A39*(AM$4-A39)</f>
        <v>70</v>
      </c>
      <c r="AN39" s="17" t="n">
        <f aca="false">A39*(AN$4-A39)</f>
        <v>105</v>
      </c>
      <c r="AO39" s="17" t="n">
        <f aca="false">A39*(AO$4-A39)</f>
        <v>140</v>
      </c>
      <c r="AP39" s="17" t="n">
        <f aca="false">A39*($AP$4-A39)</f>
        <v>175</v>
      </c>
      <c r="AQ39" s="17" t="n">
        <f aca="false">A39*(AQ$4-A39)</f>
        <v>210</v>
      </c>
      <c r="AR39" s="17" t="n">
        <f aca="false">A39*(AR$4-A39)</f>
        <v>245</v>
      </c>
      <c r="AS39" s="17" t="n">
        <f aca="false">A39*(AS$4-A39)</f>
        <v>280</v>
      </c>
      <c r="AT39" s="17" t="n">
        <f aca="false">A39*(AT$4-A39)</f>
        <v>315</v>
      </c>
      <c r="AU39" s="17" t="n">
        <f aca="false">A39*($AU$4-A39)</f>
        <v>350</v>
      </c>
    </row>
    <row r="40" customFormat="false" ht="12.75" hidden="false" customHeight="false" outlineLevel="0" collapsed="false">
      <c r="A40" s="14" t="n">
        <v>36</v>
      </c>
      <c r="B40" s="15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4" t="n">
        <v>36</v>
      </c>
      <c r="AE40" s="17"/>
      <c r="AF40" s="17"/>
      <c r="AG40" s="17"/>
      <c r="AH40" s="17"/>
      <c r="AI40" s="17"/>
      <c r="AJ40" s="17"/>
      <c r="AK40" s="17"/>
      <c r="AL40" s="17" t="n">
        <f aca="false">A40*(AL$4-A40)</f>
        <v>0</v>
      </c>
      <c r="AM40" s="17" t="n">
        <f aca="false">A40*(AM$4-A40)</f>
        <v>36</v>
      </c>
      <c r="AN40" s="17" t="n">
        <f aca="false">A40*(AN$4-A40)</f>
        <v>72</v>
      </c>
      <c r="AO40" s="17" t="n">
        <f aca="false">A40*(AO$4-A40)</f>
        <v>108</v>
      </c>
      <c r="AP40" s="17" t="n">
        <f aca="false">A40*($AP$4-A40)</f>
        <v>144</v>
      </c>
      <c r="AQ40" s="17" t="n">
        <f aca="false">A40*(AQ$4-A40)</f>
        <v>180</v>
      </c>
      <c r="AR40" s="17" t="n">
        <f aca="false">A40*(AR$4-A40)</f>
        <v>216</v>
      </c>
      <c r="AS40" s="17" t="n">
        <f aca="false">A40*(AS$4-A40)</f>
        <v>252</v>
      </c>
      <c r="AT40" s="17" t="n">
        <f aca="false">A40*(AT$4-A40)</f>
        <v>288</v>
      </c>
      <c r="AU40" s="17" t="n">
        <f aca="false">A40*($AU$4-A40)</f>
        <v>324</v>
      </c>
    </row>
    <row r="41" customFormat="false" ht="12.75" hidden="false" customHeight="false" outlineLevel="0" collapsed="false">
      <c r="A41" s="14" t="n">
        <v>37</v>
      </c>
      <c r="B41" s="15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4" t="n">
        <v>37</v>
      </c>
      <c r="AE41" s="17"/>
      <c r="AF41" s="17"/>
      <c r="AG41" s="17"/>
      <c r="AH41" s="17"/>
      <c r="AI41" s="17"/>
      <c r="AJ41" s="17"/>
      <c r="AK41" s="17"/>
      <c r="AL41" s="17"/>
      <c r="AM41" s="17" t="n">
        <f aca="false">A41*(AM$4-A41)</f>
        <v>0</v>
      </c>
      <c r="AN41" s="17" t="n">
        <f aca="false">A41*(AN$4-A41)</f>
        <v>37</v>
      </c>
      <c r="AO41" s="17" t="n">
        <f aca="false">A41*(AO$4-A41)</f>
        <v>74</v>
      </c>
      <c r="AP41" s="17" t="n">
        <f aca="false">A41*($AP$4-A41)</f>
        <v>111</v>
      </c>
      <c r="AQ41" s="17" t="n">
        <f aca="false">A41*(AQ$4-A41)</f>
        <v>148</v>
      </c>
      <c r="AR41" s="17" t="n">
        <f aca="false">A41*(AR$4-A41)</f>
        <v>185</v>
      </c>
      <c r="AS41" s="17" t="n">
        <f aca="false">A41*(AS$4-A41)</f>
        <v>222</v>
      </c>
      <c r="AT41" s="17" t="n">
        <f aca="false">A41*(AT$4-A41)</f>
        <v>259</v>
      </c>
      <c r="AU41" s="17" t="n">
        <f aca="false">A41*($AU$4-A41)</f>
        <v>296</v>
      </c>
    </row>
    <row r="42" customFormat="false" ht="12.75" hidden="false" customHeight="false" outlineLevel="0" collapsed="false">
      <c r="A42" s="14" t="n">
        <v>38</v>
      </c>
      <c r="B42" s="15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4" t="n">
        <v>38</v>
      </c>
      <c r="AE42" s="17"/>
      <c r="AF42" s="17"/>
      <c r="AG42" s="17"/>
      <c r="AH42" s="17"/>
      <c r="AI42" s="17"/>
      <c r="AJ42" s="17"/>
      <c r="AK42" s="17"/>
      <c r="AL42" s="17"/>
      <c r="AM42" s="17"/>
      <c r="AN42" s="17" t="n">
        <f aca="false">A42*(AN$4-A42)</f>
        <v>0</v>
      </c>
      <c r="AO42" s="17" t="n">
        <f aca="false">A42*(AO$4-A42)</f>
        <v>38</v>
      </c>
      <c r="AP42" s="17" t="n">
        <f aca="false">A42*($AP$4-A42)</f>
        <v>76</v>
      </c>
      <c r="AQ42" s="17" t="n">
        <f aca="false">A42*(AQ$4-A42)</f>
        <v>114</v>
      </c>
      <c r="AR42" s="17" t="n">
        <f aca="false">A42*(AR$4-A42)</f>
        <v>152</v>
      </c>
      <c r="AS42" s="17" t="n">
        <f aca="false">A42*(AS$4-A42)</f>
        <v>190</v>
      </c>
      <c r="AT42" s="17" t="n">
        <f aca="false">A42*(AT$4-A42)</f>
        <v>228</v>
      </c>
      <c r="AU42" s="17" t="n">
        <f aca="false">A42*($AU$4-A42)</f>
        <v>266</v>
      </c>
    </row>
    <row r="43" customFormat="false" ht="12.75" hidden="false" customHeight="false" outlineLevel="0" collapsed="false">
      <c r="A43" s="14" t="n">
        <v>39</v>
      </c>
      <c r="B43" s="15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4" t="n">
        <v>39</v>
      </c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 t="n">
        <f aca="false">A43*(AO$4-A43)</f>
        <v>0</v>
      </c>
      <c r="AP43" s="17" t="n">
        <f aca="false">A43*($AP$4-A43)</f>
        <v>39</v>
      </c>
      <c r="AQ43" s="17" t="n">
        <f aca="false">A43*(AQ$4-A43)</f>
        <v>78</v>
      </c>
      <c r="AR43" s="17" t="n">
        <f aca="false">A43*(AR$4-A43)</f>
        <v>117</v>
      </c>
      <c r="AS43" s="17" t="n">
        <f aca="false">A43*(AS$4-A43)</f>
        <v>156</v>
      </c>
      <c r="AT43" s="17" t="n">
        <f aca="false">A43*(AT$4-A43)</f>
        <v>195</v>
      </c>
      <c r="AU43" s="17" t="n">
        <f aca="false">A43*($AU$4-A43)</f>
        <v>234</v>
      </c>
    </row>
    <row r="44" customFormat="false" ht="12.75" hidden="false" customHeight="false" outlineLevel="0" collapsed="false">
      <c r="A44" s="14" t="n">
        <v>40</v>
      </c>
      <c r="B44" s="15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4" t="n">
        <v>40</v>
      </c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 t="n">
        <f aca="false">A44*($AP$4-A44)</f>
        <v>0</v>
      </c>
      <c r="AQ44" s="17" t="n">
        <f aca="false">A44*(AQ$4-A44)</f>
        <v>40</v>
      </c>
      <c r="AR44" s="17" t="n">
        <f aca="false">A44*(AR$4-A44)</f>
        <v>80</v>
      </c>
      <c r="AS44" s="17" t="n">
        <f aca="false">A44*(AS$4-A44)</f>
        <v>120</v>
      </c>
      <c r="AT44" s="17" t="n">
        <f aca="false">A44*(AT$4-A44)</f>
        <v>160</v>
      </c>
      <c r="AU44" s="17" t="n">
        <f aca="false">A44*($AU$4-A44)</f>
        <v>200</v>
      </c>
    </row>
    <row r="45" customFormat="false" ht="12.75" hidden="false" customHeight="false" outlineLevel="0" collapsed="false">
      <c r="A45" s="14" t="n">
        <v>41</v>
      </c>
      <c r="B45" s="15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4" t="n">
        <v>41</v>
      </c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 t="n">
        <f aca="false">A45*(AQ$4-A45)</f>
        <v>0</v>
      </c>
      <c r="AR45" s="17" t="n">
        <f aca="false">A45*(AR$4-A45)</f>
        <v>41</v>
      </c>
      <c r="AS45" s="17" t="n">
        <f aca="false">A45*(AS$4-A45)</f>
        <v>82</v>
      </c>
      <c r="AT45" s="17" t="n">
        <f aca="false">A45*(AT$4-A45)</f>
        <v>123</v>
      </c>
      <c r="AU45" s="17" t="n">
        <f aca="false">A45*($AU$4-A45)</f>
        <v>164</v>
      </c>
    </row>
    <row r="46" customFormat="false" ht="12.75" hidden="false" customHeight="false" outlineLevel="0" collapsed="false">
      <c r="A46" s="14" t="n">
        <v>42</v>
      </c>
      <c r="B46" s="15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4" t="n">
        <v>42</v>
      </c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 t="n">
        <f aca="false">A46*(AR$4-A46)</f>
        <v>0</v>
      </c>
      <c r="AS46" s="17" t="n">
        <f aca="false">A46*(AS$4-A46)</f>
        <v>42</v>
      </c>
      <c r="AT46" s="17" t="n">
        <f aca="false">A46*(AT$4-A46)</f>
        <v>84</v>
      </c>
      <c r="AU46" s="17" t="n">
        <f aca="false">A46*($AU$4-A46)</f>
        <v>126</v>
      </c>
    </row>
    <row r="47" customFormat="false" ht="12.75" hidden="false" customHeight="false" outlineLevel="0" collapsed="false">
      <c r="A47" s="14" t="n">
        <v>43</v>
      </c>
      <c r="B47" s="15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4" t="n">
        <v>43</v>
      </c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 t="n">
        <f aca="false">A47*(AS$4-A47)</f>
        <v>0</v>
      </c>
      <c r="AT47" s="17" t="n">
        <f aca="false">A47*(AT$4-A47)</f>
        <v>43</v>
      </c>
      <c r="AU47" s="17" t="n">
        <f aca="false">A47*($AU$4-A47)</f>
        <v>86</v>
      </c>
    </row>
    <row r="48" customFormat="false" ht="12.75" hidden="false" customHeight="false" outlineLevel="0" collapsed="false">
      <c r="A48" s="14" t="n">
        <v>44</v>
      </c>
      <c r="B48" s="15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4" t="n">
        <v>44</v>
      </c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 t="n">
        <f aca="false">A48*(AT$4-A48)</f>
        <v>0</v>
      </c>
      <c r="AU48" s="17" t="n">
        <f aca="false">A48*($AU$4-A48)</f>
        <v>44</v>
      </c>
    </row>
    <row r="49" customFormat="false" ht="12.75" hidden="false" customHeight="false" outlineLevel="0" collapsed="false">
      <c r="A49" s="14" t="n">
        <v>45</v>
      </c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4" t="n">
        <v>45</v>
      </c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 t="n">
        <f aca="false">A49*($AU$4-A49)</f>
        <v>0</v>
      </c>
    </row>
  </sheetData>
  <mergeCells count="4">
    <mergeCell ref="A2:A3"/>
    <mergeCell ref="B2:AC2"/>
    <mergeCell ref="AD2:AD3"/>
    <mergeCell ref="AE2:A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9:32:59Z</dcterms:created>
  <dc:creator>Preferred Customer</dc:creator>
  <dc:description/>
  <dc:language>en-US</dc:language>
  <cp:lastModifiedBy>Compaq</cp:lastModifiedBy>
  <cp:lastPrinted>2003-01-08T21:11:51Z</cp:lastPrinted>
  <dcterms:modified xsi:type="dcterms:W3CDTF">2003-01-05T02:56:20Z</dcterms:modified>
  <cp:revision>0</cp:revision>
  <dc:subject/>
  <dc:title/>
</cp:coreProperties>
</file>