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WMres hist" sheetId="1" state="visible" r:id="rId2"/>
    <sheet name="OPRres hist" sheetId="2" state="visible" r:id="rId3"/>
    <sheet name="data" sheetId="3" state="visible" r:id="rId4"/>
  </sheets>
  <definedNames>
    <definedName function="false" hidden="false" name="CCWMres" vbProcedure="false">data!$B$2:$B$12183</definedName>
    <definedName function="false" hidden="false" name="data" vbProcedure="false">data!$A$1:$B$12183</definedName>
    <definedName function="false" hidden="false" name="OPRres" vbProcedure="false">data!$A$2:$A$12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Bin</t>
  </si>
  <si>
    <t xml:space="preserve">Frequency</t>
  </si>
  <si>
    <t xml:space="preserve">OPR
residuals</t>
  </si>
  <si>
    <t xml:space="preserve">CCWM
residu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8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eeks 1-6 CCWM residu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CWMres hist'!$A$2:$A$112</c:f>
              <c:numCache>
                <c:formatCode>General</c:formatCode>
                <c:ptCount val="111"/>
                <c:pt idx="0">
                  <c:v>-145.896151</c:v>
                </c:pt>
                <c:pt idx="1">
                  <c:v>-142.4894806</c:v>
                </c:pt>
                <c:pt idx="2">
                  <c:v>-139.0828102</c:v>
                </c:pt>
                <c:pt idx="3">
                  <c:v>-135.6761398</c:v>
                </c:pt>
                <c:pt idx="4">
                  <c:v>-132.2694694</c:v>
                </c:pt>
                <c:pt idx="5">
                  <c:v>-128.862799</c:v>
                </c:pt>
                <c:pt idx="6">
                  <c:v>-125.4561286</c:v>
                </c:pt>
                <c:pt idx="7">
                  <c:v>-122.0494582</c:v>
                </c:pt>
                <c:pt idx="8">
                  <c:v>-118.6427878</c:v>
                </c:pt>
                <c:pt idx="9">
                  <c:v>-115.2361174</c:v>
                </c:pt>
                <c:pt idx="10">
                  <c:v>-111.829447</c:v>
                </c:pt>
                <c:pt idx="11">
                  <c:v>-108.4227766</c:v>
                </c:pt>
                <c:pt idx="12">
                  <c:v>-105.0161062</c:v>
                </c:pt>
                <c:pt idx="13">
                  <c:v>-101.6094358</c:v>
                </c:pt>
                <c:pt idx="14">
                  <c:v>-98.2027654</c:v>
                </c:pt>
                <c:pt idx="15">
                  <c:v>-94.796095</c:v>
                </c:pt>
                <c:pt idx="16">
                  <c:v>-91.3894246</c:v>
                </c:pt>
                <c:pt idx="17">
                  <c:v>-87.9827542</c:v>
                </c:pt>
                <c:pt idx="18">
                  <c:v>-84.5760838</c:v>
                </c:pt>
                <c:pt idx="19">
                  <c:v>-81.1694134</c:v>
                </c:pt>
                <c:pt idx="20">
                  <c:v>-77.762743</c:v>
                </c:pt>
                <c:pt idx="21">
                  <c:v>-74.3560726</c:v>
                </c:pt>
                <c:pt idx="22">
                  <c:v>-70.9494022</c:v>
                </c:pt>
                <c:pt idx="23">
                  <c:v>-67.5427318</c:v>
                </c:pt>
                <c:pt idx="24">
                  <c:v>-64.1360614</c:v>
                </c:pt>
                <c:pt idx="25">
                  <c:v>-60.729391</c:v>
                </c:pt>
                <c:pt idx="26">
                  <c:v>-57.3227206</c:v>
                </c:pt>
                <c:pt idx="27">
                  <c:v>-53.9160502</c:v>
                </c:pt>
                <c:pt idx="28">
                  <c:v>-50.5093798</c:v>
                </c:pt>
                <c:pt idx="29">
                  <c:v>-47.1027094</c:v>
                </c:pt>
                <c:pt idx="30">
                  <c:v>-43.696039</c:v>
                </c:pt>
                <c:pt idx="31">
                  <c:v>-40.2893686</c:v>
                </c:pt>
                <c:pt idx="32">
                  <c:v>-36.8826982</c:v>
                </c:pt>
                <c:pt idx="33">
                  <c:v>-33.4760278</c:v>
                </c:pt>
                <c:pt idx="34">
                  <c:v>-30.0693574</c:v>
                </c:pt>
                <c:pt idx="35">
                  <c:v>-26.662687</c:v>
                </c:pt>
                <c:pt idx="36">
                  <c:v>-23.2560166</c:v>
                </c:pt>
                <c:pt idx="37">
                  <c:v>-19.8493462</c:v>
                </c:pt>
                <c:pt idx="38">
                  <c:v>-16.4426758</c:v>
                </c:pt>
                <c:pt idx="39">
                  <c:v>-13.0360054</c:v>
                </c:pt>
                <c:pt idx="40">
                  <c:v>-9.629335</c:v>
                </c:pt>
                <c:pt idx="41">
                  <c:v>-6.2226646</c:v>
                </c:pt>
                <c:pt idx="42">
                  <c:v>-2.81599420000001</c:v>
                </c:pt>
                <c:pt idx="43">
                  <c:v>0.59067619999999</c:v>
                </c:pt>
                <c:pt idx="44">
                  <c:v>3.99734659999999</c:v>
                </c:pt>
                <c:pt idx="45">
                  <c:v>7.40401699999998</c:v>
                </c:pt>
                <c:pt idx="46">
                  <c:v>10.8106874</c:v>
                </c:pt>
                <c:pt idx="47">
                  <c:v>14.2173578</c:v>
                </c:pt>
                <c:pt idx="48">
                  <c:v>17.6240282</c:v>
                </c:pt>
                <c:pt idx="49">
                  <c:v>21.0306986</c:v>
                </c:pt>
                <c:pt idx="50">
                  <c:v>24.437369</c:v>
                </c:pt>
                <c:pt idx="51">
                  <c:v>27.8440394</c:v>
                </c:pt>
                <c:pt idx="52">
                  <c:v>31.2507098</c:v>
                </c:pt>
                <c:pt idx="53">
                  <c:v>34.6573802</c:v>
                </c:pt>
                <c:pt idx="54">
                  <c:v>38.0640506</c:v>
                </c:pt>
                <c:pt idx="55">
                  <c:v>41.470721</c:v>
                </c:pt>
                <c:pt idx="56">
                  <c:v>44.8773914</c:v>
                </c:pt>
                <c:pt idx="57">
                  <c:v>48.2840618</c:v>
                </c:pt>
                <c:pt idx="58">
                  <c:v>51.6907322</c:v>
                </c:pt>
                <c:pt idx="59">
                  <c:v>55.0974026</c:v>
                </c:pt>
                <c:pt idx="60">
                  <c:v>58.504073</c:v>
                </c:pt>
                <c:pt idx="61">
                  <c:v>61.9107434</c:v>
                </c:pt>
                <c:pt idx="62">
                  <c:v>65.3174138</c:v>
                </c:pt>
                <c:pt idx="63">
                  <c:v>68.7240842</c:v>
                </c:pt>
                <c:pt idx="64">
                  <c:v>72.1307546</c:v>
                </c:pt>
                <c:pt idx="65">
                  <c:v>75.537425</c:v>
                </c:pt>
                <c:pt idx="66">
                  <c:v>78.9440954</c:v>
                </c:pt>
                <c:pt idx="67">
                  <c:v>82.3507658</c:v>
                </c:pt>
                <c:pt idx="68">
                  <c:v>85.7574362</c:v>
                </c:pt>
                <c:pt idx="69">
                  <c:v>89.1641066</c:v>
                </c:pt>
                <c:pt idx="70">
                  <c:v>92.570777</c:v>
                </c:pt>
                <c:pt idx="71">
                  <c:v>95.9774474</c:v>
                </c:pt>
                <c:pt idx="72">
                  <c:v>99.3841178</c:v>
                </c:pt>
                <c:pt idx="73">
                  <c:v>102.7907882</c:v>
                </c:pt>
                <c:pt idx="74">
                  <c:v>106.1974586</c:v>
                </c:pt>
                <c:pt idx="75">
                  <c:v>109.604129</c:v>
                </c:pt>
                <c:pt idx="76">
                  <c:v>113.0107994</c:v>
                </c:pt>
                <c:pt idx="77">
                  <c:v>116.4174698</c:v>
                </c:pt>
                <c:pt idx="78">
                  <c:v>119.8241402</c:v>
                </c:pt>
                <c:pt idx="79">
                  <c:v>123.2308106</c:v>
                </c:pt>
                <c:pt idx="80">
                  <c:v>126.637481</c:v>
                </c:pt>
                <c:pt idx="81">
                  <c:v>130.0441514</c:v>
                </c:pt>
                <c:pt idx="82">
                  <c:v>133.4508218</c:v>
                </c:pt>
                <c:pt idx="83">
                  <c:v>136.8574922</c:v>
                </c:pt>
                <c:pt idx="84">
                  <c:v>140.2641626</c:v>
                </c:pt>
                <c:pt idx="85">
                  <c:v>143.670833</c:v>
                </c:pt>
                <c:pt idx="86">
                  <c:v>147.0775034</c:v>
                </c:pt>
                <c:pt idx="87">
                  <c:v>150.4841738</c:v>
                </c:pt>
                <c:pt idx="88">
                  <c:v>153.8908442</c:v>
                </c:pt>
                <c:pt idx="89">
                  <c:v>157.2975146</c:v>
                </c:pt>
                <c:pt idx="90">
                  <c:v>160.704185</c:v>
                </c:pt>
                <c:pt idx="91">
                  <c:v>164.1108554</c:v>
                </c:pt>
                <c:pt idx="92">
                  <c:v>167.5175258</c:v>
                </c:pt>
                <c:pt idx="93">
                  <c:v>170.9241962</c:v>
                </c:pt>
                <c:pt idx="94">
                  <c:v>174.3308666</c:v>
                </c:pt>
                <c:pt idx="95">
                  <c:v>177.737537</c:v>
                </c:pt>
                <c:pt idx="96">
                  <c:v>181.1442074</c:v>
                </c:pt>
                <c:pt idx="97">
                  <c:v>184.5508778</c:v>
                </c:pt>
                <c:pt idx="98">
                  <c:v>187.9575482</c:v>
                </c:pt>
                <c:pt idx="99">
                  <c:v>191.3642186</c:v>
                </c:pt>
                <c:pt idx="100">
                  <c:v>194.770889</c:v>
                </c:pt>
                <c:pt idx="101">
                  <c:v>198.1775594</c:v>
                </c:pt>
                <c:pt idx="102">
                  <c:v>201.5842298</c:v>
                </c:pt>
                <c:pt idx="103">
                  <c:v>204.9909002</c:v>
                </c:pt>
                <c:pt idx="104">
                  <c:v>208.3975706</c:v>
                </c:pt>
                <c:pt idx="105">
                  <c:v>211.804241</c:v>
                </c:pt>
                <c:pt idx="106">
                  <c:v>215.2109114</c:v>
                </c:pt>
                <c:pt idx="107">
                  <c:v>218.6175818</c:v>
                </c:pt>
                <c:pt idx="108">
                  <c:v>222.0242522</c:v>
                </c:pt>
                <c:pt idx="109">
                  <c:v>225.4309226</c:v>
                </c:pt>
                <c:pt idx="110">
                  <c:v>228.837593</c:v>
                </c:pt>
              </c:numCache>
            </c:numRef>
          </c:xVal>
          <c:yVal>
            <c:numRef>
              <c:f>'CCWMres hist'!$B$2:$B$112</c:f>
              <c:numCache>
                <c:formatCode>General</c:formatCode>
                <c:ptCount val="11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6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4</c:v>
                </c:pt>
                <c:pt idx="16">
                  <c:v>10</c:v>
                </c:pt>
                <c:pt idx="17">
                  <c:v>14</c:v>
                </c:pt>
                <c:pt idx="18">
                  <c:v>15</c:v>
                </c:pt>
                <c:pt idx="19">
                  <c:v>14</c:v>
                </c:pt>
                <c:pt idx="20">
                  <c:v>26</c:v>
                </c:pt>
                <c:pt idx="21">
                  <c:v>31</c:v>
                </c:pt>
                <c:pt idx="22">
                  <c:v>35</c:v>
                </c:pt>
                <c:pt idx="23">
                  <c:v>51</c:v>
                </c:pt>
                <c:pt idx="24">
                  <c:v>74</c:v>
                </c:pt>
                <c:pt idx="25">
                  <c:v>66</c:v>
                </c:pt>
                <c:pt idx="26">
                  <c:v>99</c:v>
                </c:pt>
                <c:pt idx="27">
                  <c:v>139</c:v>
                </c:pt>
                <c:pt idx="28">
                  <c:v>132</c:v>
                </c:pt>
                <c:pt idx="29">
                  <c:v>159</c:v>
                </c:pt>
                <c:pt idx="30">
                  <c:v>181</c:v>
                </c:pt>
                <c:pt idx="31">
                  <c:v>228</c:v>
                </c:pt>
                <c:pt idx="32">
                  <c:v>257</c:v>
                </c:pt>
                <c:pt idx="33">
                  <c:v>297</c:v>
                </c:pt>
                <c:pt idx="34">
                  <c:v>342</c:v>
                </c:pt>
                <c:pt idx="35">
                  <c:v>380</c:v>
                </c:pt>
                <c:pt idx="36">
                  <c:v>401</c:v>
                </c:pt>
                <c:pt idx="37">
                  <c:v>433</c:v>
                </c:pt>
                <c:pt idx="38">
                  <c:v>460</c:v>
                </c:pt>
                <c:pt idx="39">
                  <c:v>484</c:v>
                </c:pt>
                <c:pt idx="40">
                  <c:v>485</c:v>
                </c:pt>
                <c:pt idx="41">
                  <c:v>499</c:v>
                </c:pt>
                <c:pt idx="42">
                  <c:v>506</c:v>
                </c:pt>
                <c:pt idx="43">
                  <c:v>519</c:v>
                </c:pt>
                <c:pt idx="44">
                  <c:v>484</c:v>
                </c:pt>
                <c:pt idx="45">
                  <c:v>492</c:v>
                </c:pt>
                <c:pt idx="46">
                  <c:v>486</c:v>
                </c:pt>
                <c:pt idx="47">
                  <c:v>454</c:v>
                </c:pt>
                <c:pt idx="48">
                  <c:v>427</c:v>
                </c:pt>
                <c:pt idx="49">
                  <c:v>411</c:v>
                </c:pt>
                <c:pt idx="50">
                  <c:v>377</c:v>
                </c:pt>
                <c:pt idx="51">
                  <c:v>295</c:v>
                </c:pt>
                <c:pt idx="52">
                  <c:v>309</c:v>
                </c:pt>
                <c:pt idx="53">
                  <c:v>292</c:v>
                </c:pt>
                <c:pt idx="54">
                  <c:v>248</c:v>
                </c:pt>
                <c:pt idx="55">
                  <c:v>204</c:v>
                </c:pt>
                <c:pt idx="56">
                  <c:v>201</c:v>
                </c:pt>
                <c:pt idx="57">
                  <c:v>150</c:v>
                </c:pt>
                <c:pt idx="58">
                  <c:v>160</c:v>
                </c:pt>
                <c:pt idx="59">
                  <c:v>111</c:v>
                </c:pt>
                <c:pt idx="60">
                  <c:v>124</c:v>
                </c:pt>
                <c:pt idx="61">
                  <c:v>86</c:v>
                </c:pt>
                <c:pt idx="62">
                  <c:v>76</c:v>
                </c:pt>
                <c:pt idx="63">
                  <c:v>74</c:v>
                </c:pt>
                <c:pt idx="64">
                  <c:v>50</c:v>
                </c:pt>
                <c:pt idx="65">
                  <c:v>43</c:v>
                </c:pt>
                <c:pt idx="66">
                  <c:v>42</c:v>
                </c:pt>
                <c:pt idx="67">
                  <c:v>33</c:v>
                </c:pt>
                <c:pt idx="68">
                  <c:v>30</c:v>
                </c:pt>
                <c:pt idx="69">
                  <c:v>32</c:v>
                </c:pt>
                <c:pt idx="70">
                  <c:v>28</c:v>
                </c:pt>
                <c:pt idx="71">
                  <c:v>14</c:v>
                </c:pt>
                <c:pt idx="72">
                  <c:v>13</c:v>
                </c:pt>
                <c:pt idx="73">
                  <c:v>13</c:v>
                </c:pt>
                <c:pt idx="74">
                  <c:v>10</c:v>
                </c:pt>
                <c:pt idx="75">
                  <c:v>5</c:v>
                </c:pt>
                <c:pt idx="76">
                  <c:v>11</c:v>
                </c:pt>
                <c:pt idx="77">
                  <c:v>4</c:v>
                </c:pt>
                <c:pt idx="78">
                  <c:v>3</c:v>
                </c:pt>
                <c:pt idx="79">
                  <c:v>6</c:v>
                </c:pt>
                <c:pt idx="80">
                  <c:v>2</c:v>
                </c:pt>
                <c:pt idx="81">
                  <c:v>3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</c:numCache>
            </c:numRef>
          </c:yVal>
          <c:smooth val="0"/>
        </c:ser>
        <c:axId val="4279961"/>
        <c:axId val="39277548"/>
      </c:scatterChart>
      <c:valAx>
        <c:axId val="4279961"/>
        <c:scaling>
          <c:orientation val="minMax"/>
          <c:max val="240"/>
          <c:min val="-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CCWM 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548"/>
        <c:crossesAt val="0"/>
        <c:crossBetween val="midCat"/>
        <c:majorUnit val="40"/>
      </c:valAx>
      <c:valAx>
        <c:axId val="3927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# allian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eeks 1-6 OPR residu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Rres hist'!$A$2:$A$112</c:f>
              <c:numCache>
                <c:formatCode>General</c:formatCode>
                <c:ptCount val="111"/>
                <c:pt idx="0">
                  <c:v>-113.304541</c:v>
                </c:pt>
                <c:pt idx="1">
                  <c:v>-111.527862345455</c:v>
                </c:pt>
                <c:pt idx="2">
                  <c:v>-109.751183690909</c:v>
                </c:pt>
                <c:pt idx="3">
                  <c:v>-107.974505036364</c:v>
                </c:pt>
                <c:pt idx="4">
                  <c:v>-106.197826381818</c:v>
                </c:pt>
                <c:pt idx="5">
                  <c:v>-104.421147727273</c:v>
                </c:pt>
                <c:pt idx="6">
                  <c:v>-102.644469072727</c:v>
                </c:pt>
                <c:pt idx="7">
                  <c:v>-100.867790418182</c:v>
                </c:pt>
                <c:pt idx="8">
                  <c:v>-99.0911117636364</c:v>
                </c:pt>
                <c:pt idx="9">
                  <c:v>-97.3144331090909</c:v>
                </c:pt>
                <c:pt idx="10">
                  <c:v>-95.5377544545455</c:v>
                </c:pt>
                <c:pt idx="11">
                  <c:v>-93.7610758</c:v>
                </c:pt>
                <c:pt idx="12">
                  <c:v>-91.9843971454546</c:v>
                </c:pt>
                <c:pt idx="13">
                  <c:v>-90.2077184909091</c:v>
                </c:pt>
                <c:pt idx="14">
                  <c:v>-88.4310398363636</c:v>
                </c:pt>
                <c:pt idx="15">
                  <c:v>-86.6543611818182</c:v>
                </c:pt>
                <c:pt idx="16">
                  <c:v>-84.8776825272727</c:v>
                </c:pt>
                <c:pt idx="17">
                  <c:v>-83.1010038727273</c:v>
                </c:pt>
                <c:pt idx="18">
                  <c:v>-81.3243252181818</c:v>
                </c:pt>
                <c:pt idx="19">
                  <c:v>-79.5476465636364</c:v>
                </c:pt>
                <c:pt idx="20">
                  <c:v>-77.7709679090909</c:v>
                </c:pt>
                <c:pt idx="21">
                  <c:v>-75.9942892545455</c:v>
                </c:pt>
                <c:pt idx="22">
                  <c:v>-74.2176106</c:v>
                </c:pt>
                <c:pt idx="23">
                  <c:v>-72.4409319454545</c:v>
                </c:pt>
                <c:pt idx="24">
                  <c:v>-70.6642532909091</c:v>
                </c:pt>
                <c:pt idx="25">
                  <c:v>-68.8875746363636</c:v>
                </c:pt>
                <c:pt idx="26">
                  <c:v>-67.1108959818182</c:v>
                </c:pt>
                <c:pt idx="27">
                  <c:v>-65.3342173272727</c:v>
                </c:pt>
                <c:pt idx="28">
                  <c:v>-63.5575386727273</c:v>
                </c:pt>
                <c:pt idx="29">
                  <c:v>-61.7808600181818</c:v>
                </c:pt>
                <c:pt idx="30">
                  <c:v>-60.0041813636364</c:v>
                </c:pt>
                <c:pt idx="31">
                  <c:v>-58.2275027090909</c:v>
                </c:pt>
                <c:pt idx="32">
                  <c:v>-56.4508240545455</c:v>
                </c:pt>
                <c:pt idx="33">
                  <c:v>-54.6741454</c:v>
                </c:pt>
                <c:pt idx="34">
                  <c:v>-52.8974667454546</c:v>
                </c:pt>
                <c:pt idx="35">
                  <c:v>-51.1207880909091</c:v>
                </c:pt>
                <c:pt idx="36">
                  <c:v>-49.3441094363636</c:v>
                </c:pt>
                <c:pt idx="37">
                  <c:v>-47.5674307818182</c:v>
                </c:pt>
                <c:pt idx="38">
                  <c:v>-45.7907521272727</c:v>
                </c:pt>
                <c:pt idx="39">
                  <c:v>-44.0140734727273</c:v>
                </c:pt>
                <c:pt idx="40">
                  <c:v>-42.2373948181818</c:v>
                </c:pt>
                <c:pt idx="41">
                  <c:v>-40.4607161636364</c:v>
                </c:pt>
                <c:pt idx="42">
                  <c:v>-38.6840375090909</c:v>
                </c:pt>
                <c:pt idx="43">
                  <c:v>-36.9073588545455</c:v>
                </c:pt>
                <c:pt idx="44">
                  <c:v>-35.1306802</c:v>
                </c:pt>
                <c:pt idx="45">
                  <c:v>-33.3540015454546</c:v>
                </c:pt>
                <c:pt idx="46">
                  <c:v>-31.5773228909091</c:v>
                </c:pt>
                <c:pt idx="47">
                  <c:v>-29.8006442363636</c:v>
                </c:pt>
                <c:pt idx="48">
                  <c:v>-28.0239655818182</c:v>
                </c:pt>
                <c:pt idx="49">
                  <c:v>-26.2472869272727</c:v>
                </c:pt>
                <c:pt idx="50">
                  <c:v>-24.4706082727273</c:v>
                </c:pt>
                <c:pt idx="51">
                  <c:v>-22.6939296181818</c:v>
                </c:pt>
                <c:pt idx="52">
                  <c:v>-20.9172509636364</c:v>
                </c:pt>
                <c:pt idx="53">
                  <c:v>-19.1405723090909</c:v>
                </c:pt>
                <c:pt idx="54">
                  <c:v>-17.3638936545455</c:v>
                </c:pt>
                <c:pt idx="55">
                  <c:v>-15.587215</c:v>
                </c:pt>
                <c:pt idx="56">
                  <c:v>-13.8105363454546</c:v>
                </c:pt>
                <c:pt idx="57">
                  <c:v>-12.0338576909091</c:v>
                </c:pt>
                <c:pt idx="58">
                  <c:v>-10.2571790363636</c:v>
                </c:pt>
                <c:pt idx="59">
                  <c:v>-8.48050038181819</c:v>
                </c:pt>
                <c:pt idx="60">
                  <c:v>-6.70382172727273</c:v>
                </c:pt>
                <c:pt idx="61">
                  <c:v>-4.92714307272728</c:v>
                </c:pt>
                <c:pt idx="62">
                  <c:v>-3.15046441818183</c:v>
                </c:pt>
                <c:pt idx="63">
                  <c:v>-1.37378576363636</c:v>
                </c:pt>
                <c:pt idx="64">
                  <c:v>0.402892890909087</c:v>
                </c:pt>
                <c:pt idx="65">
                  <c:v>2.17957154545454</c:v>
                </c:pt>
                <c:pt idx="66">
                  <c:v>3.9562502</c:v>
                </c:pt>
                <c:pt idx="67">
                  <c:v>5.73292885454545</c:v>
                </c:pt>
                <c:pt idx="68">
                  <c:v>7.5096075090909</c:v>
                </c:pt>
                <c:pt idx="69">
                  <c:v>9.28628616363636</c:v>
                </c:pt>
                <c:pt idx="70">
                  <c:v>11.0629648181818</c:v>
                </c:pt>
                <c:pt idx="71">
                  <c:v>12.8396434727273</c:v>
                </c:pt>
                <c:pt idx="72">
                  <c:v>14.6163221272727</c:v>
                </c:pt>
                <c:pt idx="73">
                  <c:v>16.3930007818182</c:v>
                </c:pt>
                <c:pt idx="74">
                  <c:v>18.1696794363636</c:v>
                </c:pt>
                <c:pt idx="75">
                  <c:v>19.9463580909091</c:v>
                </c:pt>
                <c:pt idx="76">
                  <c:v>21.7230367454546</c:v>
                </c:pt>
                <c:pt idx="77">
                  <c:v>23.4997154</c:v>
                </c:pt>
                <c:pt idx="78">
                  <c:v>25.2763940545455</c:v>
                </c:pt>
                <c:pt idx="79">
                  <c:v>27.0530727090909</c:v>
                </c:pt>
                <c:pt idx="80">
                  <c:v>28.8297513636363</c:v>
                </c:pt>
                <c:pt idx="81">
                  <c:v>30.6064300181818</c:v>
                </c:pt>
                <c:pt idx="82">
                  <c:v>32.3831086727273</c:v>
                </c:pt>
                <c:pt idx="83">
                  <c:v>34.1597873272727</c:v>
                </c:pt>
                <c:pt idx="84">
                  <c:v>35.9364659818182</c:v>
                </c:pt>
                <c:pt idx="85">
                  <c:v>37.7131446363636</c:v>
                </c:pt>
                <c:pt idx="86">
                  <c:v>39.4898232909091</c:v>
                </c:pt>
                <c:pt idx="87">
                  <c:v>41.2665019454545</c:v>
                </c:pt>
                <c:pt idx="88">
                  <c:v>43.0431806</c:v>
                </c:pt>
                <c:pt idx="89">
                  <c:v>44.8198592545454</c:v>
                </c:pt>
                <c:pt idx="90">
                  <c:v>46.5965379090909</c:v>
                </c:pt>
                <c:pt idx="91">
                  <c:v>48.3732165636364</c:v>
                </c:pt>
                <c:pt idx="92">
                  <c:v>50.1498952181818</c:v>
                </c:pt>
                <c:pt idx="93">
                  <c:v>51.9265738727273</c:v>
                </c:pt>
                <c:pt idx="94">
                  <c:v>53.7032525272727</c:v>
                </c:pt>
                <c:pt idx="95">
                  <c:v>55.4799311818182</c:v>
                </c:pt>
                <c:pt idx="96">
                  <c:v>57.2566098363636</c:v>
                </c:pt>
                <c:pt idx="97">
                  <c:v>59.0332884909091</c:v>
                </c:pt>
                <c:pt idx="98">
                  <c:v>60.8099671454546</c:v>
                </c:pt>
                <c:pt idx="99">
                  <c:v>62.5866458</c:v>
                </c:pt>
                <c:pt idx="100">
                  <c:v>64.3633244545455</c:v>
                </c:pt>
                <c:pt idx="101">
                  <c:v>66.1400031090909</c:v>
                </c:pt>
                <c:pt idx="102">
                  <c:v>67.9166817636364</c:v>
                </c:pt>
                <c:pt idx="103">
                  <c:v>69.6933604181818</c:v>
                </c:pt>
                <c:pt idx="104">
                  <c:v>71.4700390727273</c:v>
                </c:pt>
                <c:pt idx="105">
                  <c:v>73.2467177272727</c:v>
                </c:pt>
                <c:pt idx="106">
                  <c:v>75.0233963818182</c:v>
                </c:pt>
                <c:pt idx="107">
                  <c:v>76.8000750363636</c:v>
                </c:pt>
                <c:pt idx="108">
                  <c:v>78.5767536909091</c:v>
                </c:pt>
                <c:pt idx="109">
                  <c:v>80.3534323454545</c:v>
                </c:pt>
                <c:pt idx="110">
                  <c:v>82.130111</c:v>
                </c:pt>
              </c:numCache>
            </c:numRef>
          </c:xVal>
          <c:yVal>
            <c:numRef>
              <c:f>'OPRres hist'!$B$2:$B$112</c:f>
              <c:numCache>
                <c:formatCode>General</c:formatCode>
                <c:ptCount val="11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0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6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9</c:v>
                </c:pt>
                <c:pt idx="28">
                  <c:v>11</c:v>
                </c:pt>
                <c:pt idx="29">
                  <c:v>9</c:v>
                </c:pt>
                <c:pt idx="30">
                  <c:v>10</c:v>
                </c:pt>
                <c:pt idx="31">
                  <c:v>8</c:v>
                </c:pt>
                <c:pt idx="32">
                  <c:v>12</c:v>
                </c:pt>
                <c:pt idx="33">
                  <c:v>16</c:v>
                </c:pt>
                <c:pt idx="34">
                  <c:v>14</c:v>
                </c:pt>
                <c:pt idx="35">
                  <c:v>16</c:v>
                </c:pt>
                <c:pt idx="36">
                  <c:v>26</c:v>
                </c:pt>
                <c:pt idx="37">
                  <c:v>28</c:v>
                </c:pt>
                <c:pt idx="38">
                  <c:v>27</c:v>
                </c:pt>
                <c:pt idx="39">
                  <c:v>34</c:v>
                </c:pt>
                <c:pt idx="40">
                  <c:v>33</c:v>
                </c:pt>
                <c:pt idx="41">
                  <c:v>39</c:v>
                </c:pt>
                <c:pt idx="42">
                  <c:v>43</c:v>
                </c:pt>
                <c:pt idx="43">
                  <c:v>64</c:v>
                </c:pt>
                <c:pt idx="44">
                  <c:v>60</c:v>
                </c:pt>
                <c:pt idx="45">
                  <c:v>83</c:v>
                </c:pt>
                <c:pt idx="46">
                  <c:v>86</c:v>
                </c:pt>
                <c:pt idx="47">
                  <c:v>124</c:v>
                </c:pt>
                <c:pt idx="48">
                  <c:v>127</c:v>
                </c:pt>
                <c:pt idx="49">
                  <c:v>130</c:v>
                </c:pt>
                <c:pt idx="50">
                  <c:v>153</c:v>
                </c:pt>
                <c:pt idx="51">
                  <c:v>199</c:v>
                </c:pt>
                <c:pt idx="52">
                  <c:v>193</c:v>
                </c:pt>
                <c:pt idx="53">
                  <c:v>235</c:v>
                </c:pt>
                <c:pt idx="54">
                  <c:v>270</c:v>
                </c:pt>
                <c:pt idx="55">
                  <c:v>258</c:v>
                </c:pt>
                <c:pt idx="56">
                  <c:v>305</c:v>
                </c:pt>
                <c:pt idx="57">
                  <c:v>384</c:v>
                </c:pt>
                <c:pt idx="58">
                  <c:v>361</c:v>
                </c:pt>
                <c:pt idx="59">
                  <c:v>399</c:v>
                </c:pt>
                <c:pt idx="60">
                  <c:v>412</c:v>
                </c:pt>
                <c:pt idx="61">
                  <c:v>411</c:v>
                </c:pt>
                <c:pt idx="62">
                  <c:v>446</c:v>
                </c:pt>
                <c:pt idx="63">
                  <c:v>431</c:v>
                </c:pt>
                <c:pt idx="64">
                  <c:v>519</c:v>
                </c:pt>
                <c:pt idx="65">
                  <c:v>456</c:v>
                </c:pt>
                <c:pt idx="66">
                  <c:v>474</c:v>
                </c:pt>
                <c:pt idx="67">
                  <c:v>517</c:v>
                </c:pt>
                <c:pt idx="68">
                  <c:v>425</c:v>
                </c:pt>
                <c:pt idx="69">
                  <c:v>423</c:v>
                </c:pt>
                <c:pt idx="70">
                  <c:v>437</c:v>
                </c:pt>
                <c:pt idx="71">
                  <c:v>377</c:v>
                </c:pt>
                <c:pt idx="72">
                  <c:v>379</c:v>
                </c:pt>
                <c:pt idx="73">
                  <c:v>335</c:v>
                </c:pt>
                <c:pt idx="74">
                  <c:v>333</c:v>
                </c:pt>
                <c:pt idx="75">
                  <c:v>289</c:v>
                </c:pt>
                <c:pt idx="76">
                  <c:v>269</c:v>
                </c:pt>
                <c:pt idx="77">
                  <c:v>187</c:v>
                </c:pt>
                <c:pt idx="78">
                  <c:v>195</c:v>
                </c:pt>
                <c:pt idx="79">
                  <c:v>161</c:v>
                </c:pt>
                <c:pt idx="80">
                  <c:v>129</c:v>
                </c:pt>
                <c:pt idx="81">
                  <c:v>126</c:v>
                </c:pt>
                <c:pt idx="82">
                  <c:v>98</c:v>
                </c:pt>
                <c:pt idx="83">
                  <c:v>94</c:v>
                </c:pt>
                <c:pt idx="84">
                  <c:v>72</c:v>
                </c:pt>
                <c:pt idx="85">
                  <c:v>68</c:v>
                </c:pt>
                <c:pt idx="86">
                  <c:v>64</c:v>
                </c:pt>
                <c:pt idx="87">
                  <c:v>44</c:v>
                </c:pt>
                <c:pt idx="88">
                  <c:v>40</c:v>
                </c:pt>
                <c:pt idx="89">
                  <c:v>30</c:v>
                </c:pt>
                <c:pt idx="90">
                  <c:v>26</c:v>
                </c:pt>
                <c:pt idx="91">
                  <c:v>26</c:v>
                </c:pt>
                <c:pt idx="92">
                  <c:v>9</c:v>
                </c:pt>
                <c:pt idx="93">
                  <c:v>13</c:v>
                </c:pt>
                <c:pt idx="94">
                  <c:v>6</c:v>
                </c:pt>
                <c:pt idx="95">
                  <c:v>15</c:v>
                </c:pt>
                <c:pt idx="96">
                  <c:v>9</c:v>
                </c:pt>
                <c:pt idx="97">
                  <c:v>9</c:v>
                </c:pt>
                <c:pt idx="98">
                  <c:v>3</c:v>
                </c:pt>
                <c:pt idx="99">
                  <c:v>0</c:v>
                </c:pt>
                <c:pt idx="100">
                  <c:v>2</c:v>
                </c:pt>
                <c:pt idx="101">
                  <c:v>1</c:v>
                </c:pt>
                <c:pt idx="102">
                  <c:v>4</c:v>
                </c:pt>
                <c:pt idx="103">
                  <c:v>1</c:v>
                </c:pt>
                <c:pt idx="104">
                  <c:v>0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3</c:v>
                </c:pt>
                <c:pt idx="109">
                  <c:v>0</c:v>
                </c:pt>
                <c:pt idx="110">
                  <c:v>1</c:v>
                </c:pt>
              </c:numCache>
            </c:numRef>
          </c:yVal>
          <c:smooth val="0"/>
        </c:ser>
        <c:axId val="7144200"/>
        <c:axId val="3318509"/>
      </c:scatterChart>
      <c:valAx>
        <c:axId val="7144200"/>
        <c:scaling>
          <c:orientation val="minMax"/>
          <c:max val="120"/>
          <c:min val="-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OPR 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09"/>
        <c:crossesAt val="0"/>
        <c:crossBetween val="midCat"/>
        <c:majorUnit val="20"/>
        <c:minorUnit val="10"/>
      </c:valAx>
      <c:valAx>
        <c:axId val="331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# allian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7</xdr:col>
      <xdr:colOff>628920</xdr:colOff>
      <xdr:row>44</xdr:row>
      <xdr:rowOff>162000</xdr:rowOff>
    </xdr:to>
    <xdr:graphicFrame>
      <xdr:nvGraphicFramePr>
        <xdr:cNvPr id="0" name="Chart 1"/>
        <xdr:cNvGraphicFramePr/>
      </xdr:nvGraphicFramePr>
      <xdr:xfrm>
        <a:off x="1914480" y="162000"/>
        <a:ext cx="9563400" cy="71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9360</xdr:rowOff>
    </xdr:from>
    <xdr:to>
      <xdr:col>17</xdr:col>
      <xdr:colOff>628920</xdr:colOff>
      <xdr:row>44</xdr:row>
      <xdr:rowOff>162000</xdr:rowOff>
    </xdr:to>
    <xdr:graphicFrame>
      <xdr:nvGraphicFramePr>
        <xdr:cNvPr id="1" name="Chart 1"/>
        <xdr:cNvGraphicFramePr/>
      </xdr:nvGraphicFramePr>
      <xdr:xfrm>
        <a:off x="1914480" y="171360"/>
        <a:ext cx="9563400" cy="71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9" activeCellId="0" sqref="S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145.896151</v>
      </c>
      <c r="B2" s="2" t="n">
        <v>1</v>
      </c>
    </row>
    <row r="3" customFormat="false" ht="12.75" hidden="false" customHeight="false" outlineLevel="0" collapsed="false">
      <c r="A3" s="2" t="n">
        <v>-142.4894806</v>
      </c>
      <c r="B3" s="2" t="n">
        <v>1</v>
      </c>
    </row>
    <row r="4" customFormat="false" ht="12.75" hidden="false" customHeight="false" outlineLevel="0" collapsed="false">
      <c r="A4" s="2" t="n">
        <v>-139.0828102</v>
      </c>
      <c r="B4" s="2" t="n">
        <v>0</v>
      </c>
    </row>
    <row r="5" customFormat="false" ht="12.75" hidden="false" customHeight="false" outlineLevel="0" collapsed="false">
      <c r="A5" s="2" t="n">
        <v>-135.6761398</v>
      </c>
      <c r="B5" s="2" t="n">
        <v>0</v>
      </c>
    </row>
    <row r="6" customFormat="false" ht="12.75" hidden="false" customHeight="false" outlineLevel="0" collapsed="false">
      <c r="A6" s="2" t="n">
        <v>-132.2694694</v>
      </c>
      <c r="B6" s="2" t="n">
        <v>2</v>
      </c>
    </row>
    <row r="7" customFormat="false" ht="12.75" hidden="false" customHeight="false" outlineLevel="0" collapsed="false">
      <c r="A7" s="2" t="n">
        <v>-128.862799</v>
      </c>
      <c r="B7" s="2" t="n">
        <v>1</v>
      </c>
    </row>
    <row r="8" customFormat="false" ht="12.75" hidden="false" customHeight="false" outlineLevel="0" collapsed="false">
      <c r="A8" s="2" t="n">
        <v>-125.4561286</v>
      </c>
      <c r="B8" s="2" t="n">
        <v>0</v>
      </c>
    </row>
    <row r="9" customFormat="false" ht="12.75" hidden="false" customHeight="false" outlineLevel="0" collapsed="false">
      <c r="A9" s="2" t="n">
        <v>-122.0494582</v>
      </c>
      <c r="B9" s="2" t="n">
        <v>1</v>
      </c>
    </row>
    <row r="10" customFormat="false" ht="12.75" hidden="false" customHeight="false" outlineLevel="0" collapsed="false">
      <c r="A10" s="2" t="n">
        <v>-118.6427878</v>
      </c>
      <c r="B10" s="2" t="n">
        <v>1</v>
      </c>
    </row>
    <row r="11" customFormat="false" ht="12.75" hidden="false" customHeight="false" outlineLevel="0" collapsed="false">
      <c r="A11" s="2" t="n">
        <v>-115.2361174</v>
      </c>
      <c r="B11" s="2" t="n">
        <v>2</v>
      </c>
    </row>
    <row r="12" customFormat="false" ht="12.75" hidden="false" customHeight="false" outlineLevel="0" collapsed="false">
      <c r="A12" s="2" t="n">
        <v>-111.829447</v>
      </c>
      <c r="B12" s="2" t="n">
        <v>2</v>
      </c>
    </row>
    <row r="13" customFormat="false" ht="12.75" hidden="false" customHeight="false" outlineLevel="0" collapsed="false">
      <c r="A13" s="2" t="n">
        <v>-108.4227766</v>
      </c>
      <c r="B13" s="2" t="n">
        <v>6</v>
      </c>
    </row>
    <row r="14" customFormat="false" ht="12.75" hidden="false" customHeight="false" outlineLevel="0" collapsed="false">
      <c r="A14" s="2" t="n">
        <v>-105.0161062</v>
      </c>
      <c r="B14" s="2" t="n">
        <v>3</v>
      </c>
    </row>
    <row r="15" customFormat="false" ht="12.75" hidden="false" customHeight="false" outlineLevel="0" collapsed="false">
      <c r="A15" s="2" t="n">
        <v>-101.6094358</v>
      </c>
      <c r="B15" s="2" t="n">
        <v>3</v>
      </c>
    </row>
    <row r="16" customFormat="false" ht="12.75" hidden="false" customHeight="false" outlineLevel="0" collapsed="false">
      <c r="A16" s="2" t="n">
        <v>-98.2027654</v>
      </c>
      <c r="B16" s="2" t="n">
        <v>7</v>
      </c>
    </row>
    <row r="17" customFormat="false" ht="12.75" hidden="false" customHeight="false" outlineLevel="0" collapsed="false">
      <c r="A17" s="2" t="n">
        <v>-94.796095</v>
      </c>
      <c r="B17" s="2" t="n">
        <v>4</v>
      </c>
    </row>
    <row r="18" customFormat="false" ht="12.75" hidden="false" customHeight="false" outlineLevel="0" collapsed="false">
      <c r="A18" s="2" t="n">
        <v>-91.3894246</v>
      </c>
      <c r="B18" s="2" t="n">
        <v>10</v>
      </c>
    </row>
    <row r="19" customFormat="false" ht="12.75" hidden="false" customHeight="false" outlineLevel="0" collapsed="false">
      <c r="A19" s="2" t="n">
        <v>-87.9827542</v>
      </c>
      <c r="B19" s="2" t="n">
        <v>14</v>
      </c>
    </row>
    <row r="20" customFormat="false" ht="12.75" hidden="false" customHeight="false" outlineLevel="0" collapsed="false">
      <c r="A20" s="2" t="n">
        <v>-84.5760838</v>
      </c>
      <c r="B20" s="2" t="n">
        <v>15</v>
      </c>
    </row>
    <row r="21" customFormat="false" ht="12.75" hidden="false" customHeight="false" outlineLevel="0" collapsed="false">
      <c r="A21" s="2" t="n">
        <v>-81.1694134</v>
      </c>
      <c r="B21" s="2" t="n">
        <v>14</v>
      </c>
    </row>
    <row r="22" customFormat="false" ht="12.75" hidden="false" customHeight="false" outlineLevel="0" collapsed="false">
      <c r="A22" s="2" t="n">
        <v>-77.762743</v>
      </c>
      <c r="B22" s="2" t="n">
        <v>26</v>
      </c>
    </row>
    <row r="23" customFormat="false" ht="12.75" hidden="false" customHeight="false" outlineLevel="0" collapsed="false">
      <c r="A23" s="2" t="n">
        <v>-74.3560726</v>
      </c>
      <c r="B23" s="2" t="n">
        <v>31</v>
      </c>
    </row>
    <row r="24" customFormat="false" ht="12.75" hidden="false" customHeight="false" outlineLevel="0" collapsed="false">
      <c r="A24" s="2" t="n">
        <v>-70.9494022</v>
      </c>
      <c r="B24" s="2" t="n">
        <v>35</v>
      </c>
    </row>
    <row r="25" customFormat="false" ht="12.75" hidden="false" customHeight="false" outlineLevel="0" collapsed="false">
      <c r="A25" s="2" t="n">
        <v>-67.5427318</v>
      </c>
      <c r="B25" s="2" t="n">
        <v>51</v>
      </c>
    </row>
    <row r="26" customFormat="false" ht="12.75" hidden="false" customHeight="false" outlineLevel="0" collapsed="false">
      <c r="A26" s="2" t="n">
        <v>-64.1360614</v>
      </c>
      <c r="B26" s="2" t="n">
        <v>74</v>
      </c>
    </row>
    <row r="27" customFormat="false" ht="12.75" hidden="false" customHeight="false" outlineLevel="0" collapsed="false">
      <c r="A27" s="2" t="n">
        <v>-60.729391</v>
      </c>
      <c r="B27" s="2" t="n">
        <v>66</v>
      </c>
    </row>
    <row r="28" customFormat="false" ht="12.75" hidden="false" customHeight="false" outlineLevel="0" collapsed="false">
      <c r="A28" s="2" t="n">
        <v>-57.3227206</v>
      </c>
      <c r="B28" s="2" t="n">
        <v>99</v>
      </c>
    </row>
    <row r="29" customFormat="false" ht="12.75" hidden="false" customHeight="false" outlineLevel="0" collapsed="false">
      <c r="A29" s="2" t="n">
        <v>-53.9160502</v>
      </c>
      <c r="B29" s="2" t="n">
        <v>139</v>
      </c>
    </row>
    <row r="30" customFormat="false" ht="12.75" hidden="false" customHeight="false" outlineLevel="0" collapsed="false">
      <c r="A30" s="2" t="n">
        <v>-50.5093798</v>
      </c>
      <c r="B30" s="2" t="n">
        <v>132</v>
      </c>
    </row>
    <row r="31" customFormat="false" ht="12.75" hidden="false" customHeight="false" outlineLevel="0" collapsed="false">
      <c r="A31" s="2" t="n">
        <v>-47.1027094</v>
      </c>
      <c r="B31" s="2" t="n">
        <v>159</v>
      </c>
    </row>
    <row r="32" customFormat="false" ht="12.75" hidden="false" customHeight="false" outlineLevel="0" collapsed="false">
      <c r="A32" s="2" t="n">
        <v>-43.696039</v>
      </c>
      <c r="B32" s="2" t="n">
        <v>181</v>
      </c>
    </row>
    <row r="33" customFormat="false" ht="12.75" hidden="false" customHeight="false" outlineLevel="0" collapsed="false">
      <c r="A33" s="2" t="n">
        <v>-40.2893686</v>
      </c>
      <c r="B33" s="2" t="n">
        <v>228</v>
      </c>
    </row>
    <row r="34" customFormat="false" ht="12.75" hidden="false" customHeight="false" outlineLevel="0" collapsed="false">
      <c r="A34" s="2" t="n">
        <v>-36.8826982</v>
      </c>
      <c r="B34" s="2" t="n">
        <v>257</v>
      </c>
    </row>
    <row r="35" customFormat="false" ht="12.75" hidden="false" customHeight="false" outlineLevel="0" collapsed="false">
      <c r="A35" s="2" t="n">
        <v>-33.4760278</v>
      </c>
      <c r="B35" s="2" t="n">
        <v>297</v>
      </c>
    </row>
    <row r="36" customFormat="false" ht="12.75" hidden="false" customHeight="false" outlineLevel="0" collapsed="false">
      <c r="A36" s="2" t="n">
        <v>-30.0693574</v>
      </c>
      <c r="B36" s="2" t="n">
        <v>342</v>
      </c>
    </row>
    <row r="37" customFormat="false" ht="12.75" hidden="false" customHeight="false" outlineLevel="0" collapsed="false">
      <c r="A37" s="2" t="n">
        <v>-26.662687</v>
      </c>
      <c r="B37" s="2" t="n">
        <v>380</v>
      </c>
    </row>
    <row r="38" customFormat="false" ht="12.75" hidden="false" customHeight="false" outlineLevel="0" collapsed="false">
      <c r="A38" s="2" t="n">
        <v>-23.2560166</v>
      </c>
      <c r="B38" s="2" t="n">
        <v>401</v>
      </c>
    </row>
    <row r="39" customFormat="false" ht="12.75" hidden="false" customHeight="false" outlineLevel="0" collapsed="false">
      <c r="A39" s="2" t="n">
        <v>-19.8493462</v>
      </c>
      <c r="B39" s="2" t="n">
        <v>433</v>
      </c>
    </row>
    <row r="40" customFormat="false" ht="12.75" hidden="false" customHeight="false" outlineLevel="0" collapsed="false">
      <c r="A40" s="2" t="n">
        <v>-16.4426758</v>
      </c>
      <c r="B40" s="2" t="n">
        <v>460</v>
      </c>
    </row>
    <row r="41" customFormat="false" ht="12.75" hidden="false" customHeight="false" outlineLevel="0" collapsed="false">
      <c r="A41" s="2" t="n">
        <v>-13.0360054</v>
      </c>
      <c r="B41" s="2" t="n">
        <v>484</v>
      </c>
    </row>
    <row r="42" customFormat="false" ht="12.75" hidden="false" customHeight="false" outlineLevel="0" collapsed="false">
      <c r="A42" s="2" t="n">
        <v>-9.629335</v>
      </c>
      <c r="B42" s="2" t="n">
        <v>485</v>
      </c>
    </row>
    <row r="43" customFormat="false" ht="12.75" hidden="false" customHeight="false" outlineLevel="0" collapsed="false">
      <c r="A43" s="2" t="n">
        <v>-6.2226646</v>
      </c>
      <c r="B43" s="2" t="n">
        <v>499</v>
      </c>
    </row>
    <row r="44" customFormat="false" ht="12.75" hidden="false" customHeight="false" outlineLevel="0" collapsed="false">
      <c r="A44" s="2" t="n">
        <v>-2.81599420000001</v>
      </c>
      <c r="B44" s="2" t="n">
        <v>506</v>
      </c>
    </row>
    <row r="45" customFormat="false" ht="12.75" hidden="false" customHeight="false" outlineLevel="0" collapsed="false">
      <c r="A45" s="2" t="n">
        <v>0.59067619999999</v>
      </c>
      <c r="B45" s="2" t="n">
        <v>519</v>
      </c>
    </row>
    <row r="46" customFormat="false" ht="12.75" hidden="false" customHeight="false" outlineLevel="0" collapsed="false">
      <c r="A46" s="2" t="n">
        <v>3.99734659999999</v>
      </c>
      <c r="B46" s="2" t="n">
        <v>484</v>
      </c>
    </row>
    <row r="47" customFormat="false" ht="12.75" hidden="false" customHeight="false" outlineLevel="0" collapsed="false">
      <c r="A47" s="2" t="n">
        <v>7.40401699999998</v>
      </c>
      <c r="B47" s="2" t="n">
        <v>492</v>
      </c>
    </row>
    <row r="48" customFormat="false" ht="12.75" hidden="false" customHeight="false" outlineLevel="0" collapsed="false">
      <c r="A48" s="2" t="n">
        <v>10.8106874</v>
      </c>
      <c r="B48" s="2" t="n">
        <v>486</v>
      </c>
    </row>
    <row r="49" customFormat="false" ht="12.75" hidden="false" customHeight="false" outlineLevel="0" collapsed="false">
      <c r="A49" s="2" t="n">
        <v>14.2173578</v>
      </c>
      <c r="B49" s="2" t="n">
        <v>454</v>
      </c>
    </row>
    <row r="50" customFormat="false" ht="12.75" hidden="false" customHeight="false" outlineLevel="0" collapsed="false">
      <c r="A50" s="2" t="n">
        <v>17.6240282</v>
      </c>
      <c r="B50" s="2" t="n">
        <v>427</v>
      </c>
    </row>
    <row r="51" customFormat="false" ht="12.75" hidden="false" customHeight="false" outlineLevel="0" collapsed="false">
      <c r="A51" s="2" t="n">
        <v>21.0306986</v>
      </c>
      <c r="B51" s="2" t="n">
        <v>411</v>
      </c>
    </row>
    <row r="52" customFormat="false" ht="12.75" hidden="false" customHeight="false" outlineLevel="0" collapsed="false">
      <c r="A52" s="2" t="n">
        <v>24.437369</v>
      </c>
      <c r="B52" s="2" t="n">
        <v>377</v>
      </c>
    </row>
    <row r="53" customFormat="false" ht="12.75" hidden="false" customHeight="false" outlineLevel="0" collapsed="false">
      <c r="A53" s="2" t="n">
        <v>27.8440394</v>
      </c>
      <c r="B53" s="2" t="n">
        <v>295</v>
      </c>
    </row>
    <row r="54" customFormat="false" ht="12.75" hidden="false" customHeight="false" outlineLevel="0" collapsed="false">
      <c r="A54" s="2" t="n">
        <v>31.2507098</v>
      </c>
      <c r="B54" s="2" t="n">
        <v>309</v>
      </c>
    </row>
    <row r="55" customFormat="false" ht="12.75" hidden="false" customHeight="false" outlineLevel="0" collapsed="false">
      <c r="A55" s="2" t="n">
        <v>34.6573802</v>
      </c>
      <c r="B55" s="2" t="n">
        <v>292</v>
      </c>
    </row>
    <row r="56" customFormat="false" ht="12.75" hidden="false" customHeight="false" outlineLevel="0" collapsed="false">
      <c r="A56" s="2" t="n">
        <v>38.0640506</v>
      </c>
      <c r="B56" s="2" t="n">
        <v>248</v>
      </c>
    </row>
    <row r="57" customFormat="false" ht="12.75" hidden="false" customHeight="false" outlineLevel="0" collapsed="false">
      <c r="A57" s="2" t="n">
        <v>41.470721</v>
      </c>
      <c r="B57" s="2" t="n">
        <v>204</v>
      </c>
    </row>
    <row r="58" customFormat="false" ht="12.75" hidden="false" customHeight="false" outlineLevel="0" collapsed="false">
      <c r="A58" s="2" t="n">
        <v>44.8773914</v>
      </c>
      <c r="B58" s="2" t="n">
        <v>201</v>
      </c>
    </row>
    <row r="59" customFormat="false" ht="12.75" hidden="false" customHeight="false" outlineLevel="0" collapsed="false">
      <c r="A59" s="2" t="n">
        <v>48.2840618</v>
      </c>
      <c r="B59" s="2" t="n">
        <v>150</v>
      </c>
    </row>
    <row r="60" customFormat="false" ht="12.75" hidden="false" customHeight="false" outlineLevel="0" collapsed="false">
      <c r="A60" s="2" t="n">
        <v>51.6907322</v>
      </c>
      <c r="B60" s="2" t="n">
        <v>160</v>
      </c>
    </row>
    <row r="61" customFormat="false" ht="12.75" hidden="false" customHeight="false" outlineLevel="0" collapsed="false">
      <c r="A61" s="2" t="n">
        <v>55.0974026</v>
      </c>
      <c r="B61" s="2" t="n">
        <v>111</v>
      </c>
    </row>
    <row r="62" customFormat="false" ht="12.75" hidden="false" customHeight="false" outlineLevel="0" collapsed="false">
      <c r="A62" s="2" t="n">
        <v>58.504073</v>
      </c>
      <c r="B62" s="2" t="n">
        <v>124</v>
      </c>
    </row>
    <row r="63" customFormat="false" ht="12.75" hidden="false" customHeight="false" outlineLevel="0" collapsed="false">
      <c r="A63" s="2" t="n">
        <v>61.9107434</v>
      </c>
      <c r="B63" s="2" t="n">
        <v>86</v>
      </c>
    </row>
    <row r="64" customFormat="false" ht="12.75" hidden="false" customHeight="false" outlineLevel="0" collapsed="false">
      <c r="A64" s="2" t="n">
        <v>65.3174138</v>
      </c>
      <c r="B64" s="2" t="n">
        <v>76</v>
      </c>
    </row>
    <row r="65" customFormat="false" ht="12.75" hidden="false" customHeight="false" outlineLevel="0" collapsed="false">
      <c r="A65" s="2" t="n">
        <v>68.7240842</v>
      </c>
      <c r="B65" s="2" t="n">
        <v>74</v>
      </c>
    </row>
    <row r="66" customFormat="false" ht="12.75" hidden="false" customHeight="false" outlineLevel="0" collapsed="false">
      <c r="A66" s="2" t="n">
        <v>72.1307546</v>
      </c>
      <c r="B66" s="2" t="n">
        <v>50</v>
      </c>
    </row>
    <row r="67" customFormat="false" ht="12.75" hidden="false" customHeight="false" outlineLevel="0" collapsed="false">
      <c r="A67" s="2" t="n">
        <v>75.537425</v>
      </c>
      <c r="B67" s="2" t="n">
        <v>43</v>
      </c>
    </row>
    <row r="68" customFormat="false" ht="12.75" hidden="false" customHeight="false" outlineLevel="0" collapsed="false">
      <c r="A68" s="2" t="n">
        <v>78.9440954</v>
      </c>
      <c r="B68" s="2" t="n">
        <v>42</v>
      </c>
    </row>
    <row r="69" customFormat="false" ht="12.75" hidden="false" customHeight="false" outlineLevel="0" collapsed="false">
      <c r="A69" s="2" t="n">
        <v>82.3507658</v>
      </c>
      <c r="B69" s="2" t="n">
        <v>33</v>
      </c>
    </row>
    <row r="70" customFormat="false" ht="12.75" hidden="false" customHeight="false" outlineLevel="0" collapsed="false">
      <c r="A70" s="2" t="n">
        <v>85.7574362</v>
      </c>
      <c r="B70" s="2" t="n">
        <v>30</v>
      </c>
    </row>
    <row r="71" customFormat="false" ht="12.75" hidden="false" customHeight="false" outlineLevel="0" collapsed="false">
      <c r="A71" s="2" t="n">
        <v>89.1641066</v>
      </c>
      <c r="B71" s="2" t="n">
        <v>32</v>
      </c>
    </row>
    <row r="72" customFormat="false" ht="12.75" hidden="false" customHeight="false" outlineLevel="0" collapsed="false">
      <c r="A72" s="2" t="n">
        <v>92.570777</v>
      </c>
      <c r="B72" s="2" t="n">
        <v>28</v>
      </c>
    </row>
    <row r="73" customFormat="false" ht="12.75" hidden="false" customHeight="false" outlineLevel="0" collapsed="false">
      <c r="A73" s="2" t="n">
        <v>95.9774474</v>
      </c>
      <c r="B73" s="2" t="n">
        <v>14</v>
      </c>
    </row>
    <row r="74" customFormat="false" ht="12.75" hidden="false" customHeight="false" outlineLevel="0" collapsed="false">
      <c r="A74" s="2" t="n">
        <v>99.3841178</v>
      </c>
      <c r="B74" s="2" t="n">
        <v>13</v>
      </c>
    </row>
    <row r="75" customFormat="false" ht="12.75" hidden="false" customHeight="false" outlineLevel="0" collapsed="false">
      <c r="A75" s="2" t="n">
        <v>102.7907882</v>
      </c>
      <c r="B75" s="2" t="n">
        <v>13</v>
      </c>
    </row>
    <row r="76" customFormat="false" ht="12.75" hidden="false" customHeight="false" outlineLevel="0" collapsed="false">
      <c r="A76" s="2" t="n">
        <v>106.1974586</v>
      </c>
      <c r="B76" s="2" t="n">
        <v>10</v>
      </c>
    </row>
    <row r="77" customFormat="false" ht="12.75" hidden="false" customHeight="false" outlineLevel="0" collapsed="false">
      <c r="A77" s="2" t="n">
        <v>109.604129</v>
      </c>
      <c r="B77" s="2" t="n">
        <v>5</v>
      </c>
    </row>
    <row r="78" customFormat="false" ht="12.75" hidden="false" customHeight="false" outlineLevel="0" collapsed="false">
      <c r="A78" s="2" t="n">
        <v>113.0107994</v>
      </c>
      <c r="B78" s="2" t="n">
        <v>11</v>
      </c>
    </row>
    <row r="79" customFormat="false" ht="12.75" hidden="false" customHeight="false" outlineLevel="0" collapsed="false">
      <c r="A79" s="2" t="n">
        <v>116.4174698</v>
      </c>
      <c r="B79" s="2" t="n">
        <v>4</v>
      </c>
    </row>
    <row r="80" customFormat="false" ht="12.75" hidden="false" customHeight="false" outlineLevel="0" collapsed="false">
      <c r="A80" s="2" t="n">
        <v>119.8241402</v>
      </c>
      <c r="B80" s="2" t="n">
        <v>3</v>
      </c>
    </row>
    <row r="81" customFormat="false" ht="12.75" hidden="false" customHeight="false" outlineLevel="0" collapsed="false">
      <c r="A81" s="2" t="n">
        <v>123.2308106</v>
      </c>
      <c r="B81" s="2" t="n">
        <v>6</v>
      </c>
    </row>
    <row r="82" customFormat="false" ht="12.75" hidden="false" customHeight="false" outlineLevel="0" collapsed="false">
      <c r="A82" s="2" t="n">
        <v>126.637481</v>
      </c>
      <c r="B82" s="2" t="n">
        <v>2</v>
      </c>
    </row>
    <row r="83" customFormat="false" ht="12.75" hidden="false" customHeight="false" outlineLevel="0" collapsed="false">
      <c r="A83" s="2" t="n">
        <v>130.0441514</v>
      </c>
      <c r="B83" s="2" t="n">
        <v>3</v>
      </c>
    </row>
    <row r="84" customFormat="false" ht="12.75" hidden="false" customHeight="false" outlineLevel="0" collapsed="false">
      <c r="A84" s="2" t="n">
        <v>133.4508218</v>
      </c>
      <c r="B84" s="2" t="n">
        <v>1</v>
      </c>
    </row>
    <row r="85" customFormat="false" ht="12.75" hidden="false" customHeight="false" outlineLevel="0" collapsed="false">
      <c r="A85" s="2" t="n">
        <v>136.8574922</v>
      </c>
      <c r="B85" s="2" t="n">
        <v>0</v>
      </c>
    </row>
    <row r="86" customFormat="false" ht="12.75" hidden="false" customHeight="false" outlineLevel="0" collapsed="false">
      <c r="A86" s="2" t="n">
        <v>140.2641626</v>
      </c>
      <c r="B86" s="2" t="n">
        <v>1</v>
      </c>
    </row>
    <row r="87" customFormat="false" ht="12.75" hidden="false" customHeight="false" outlineLevel="0" collapsed="false">
      <c r="A87" s="2" t="n">
        <v>143.670833</v>
      </c>
      <c r="B87" s="2" t="n">
        <v>2</v>
      </c>
    </row>
    <row r="88" customFormat="false" ht="12.75" hidden="false" customHeight="false" outlineLevel="0" collapsed="false">
      <c r="A88" s="2" t="n">
        <v>147.0775034</v>
      </c>
      <c r="B88" s="2" t="n">
        <v>1</v>
      </c>
    </row>
    <row r="89" customFormat="false" ht="12.75" hidden="false" customHeight="false" outlineLevel="0" collapsed="false">
      <c r="A89" s="2" t="n">
        <v>150.4841738</v>
      </c>
      <c r="B89" s="2" t="n">
        <v>1</v>
      </c>
    </row>
    <row r="90" customFormat="false" ht="12.75" hidden="false" customHeight="false" outlineLevel="0" collapsed="false">
      <c r="A90" s="2" t="n">
        <v>153.8908442</v>
      </c>
      <c r="B90" s="2" t="n">
        <v>1</v>
      </c>
    </row>
    <row r="91" customFormat="false" ht="12.75" hidden="false" customHeight="false" outlineLevel="0" collapsed="false">
      <c r="A91" s="2" t="n">
        <v>157.2975146</v>
      </c>
      <c r="B91" s="2" t="n">
        <v>0</v>
      </c>
    </row>
    <row r="92" customFormat="false" ht="12.75" hidden="false" customHeight="false" outlineLevel="0" collapsed="false">
      <c r="A92" s="2" t="n">
        <v>160.704185</v>
      </c>
      <c r="B92" s="2" t="n">
        <v>0</v>
      </c>
    </row>
    <row r="93" customFormat="false" ht="12.75" hidden="false" customHeight="false" outlineLevel="0" collapsed="false">
      <c r="A93" s="2" t="n">
        <v>164.1108554</v>
      </c>
      <c r="B93" s="2" t="n">
        <v>0</v>
      </c>
    </row>
    <row r="94" customFormat="false" ht="12.75" hidden="false" customHeight="false" outlineLevel="0" collapsed="false">
      <c r="A94" s="2" t="n">
        <v>167.5175258</v>
      </c>
      <c r="B94" s="2" t="n">
        <v>0</v>
      </c>
    </row>
    <row r="95" customFormat="false" ht="12.75" hidden="false" customHeight="false" outlineLevel="0" collapsed="false">
      <c r="A95" s="2" t="n">
        <v>170.9241962</v>
      </c>
      <c r="B95" s="2" t="n">
        <v>0</v>
      </c>
    </row>
    <row r="96" customFormat="false" ht="12.75" hidden="false" customHeight="false" outlineLevel="0" collapsed="false">
      <c r="A96" s="2" t="n">
        <v>174.3308666</v>
      </c>
      <c r="B96" s="2" t="n">
        <v>0</v>
      </c>
    </row>
    <row r="97" customFormat="false" ht="12.75" hidden="false" customHeight="false" outlineLevel="0" collapsed="false">
      <c r="A97" s="2" t="n">
        <v>177.737537</v>
      </c>
      <c r="B97" s="2" t="n">
        <v>0</v>
      </c>
    </row>
    <row r="98" customFormat="false" ht="12.75" hidden="false" customHeight="false" outlineLevel="0" collapsed="false">
      <c r="A98" s="2" t="n">
        <v>181.1442074</v>
      </c>
      <c r="B98" s="2" t="n">
        <v>0</v>
      </c>
    </row>
    <row r="99" customFormat="false" ht="12.75" hidden="false" customHeight="false" outlineLevel="0" collapsed="false">
      <c r="A99" s="2" t="n">
        <v>184.5508778</v>
      </c>
      <c r="B99" s="2" t="n">
        <v>0</v>
      </c>
    </row>
    <row r="100" customFormat="false" ht="12.75" hidden="false" customHeight="false" outlineLevel="0" collapsed="false">
      <c r="A100" s="2" t="n">
        <v>187.9575482</v>
      </c>
      <c r="B100" s="2" t="n">
        <v>0</v>
      </c>
    </row>
    <row r="101" customFormat="false" ht="12.75" hidden="false" customHeight="false" outlineLevel="0" collapsed="false">
      <c r="A101" s="2" t="n">
        <v>191.3642186</v>
      </c>
      <c r="B101" s="2" t="n">
        <v>0</v>
      </c>
    </row>
    <row r="102" customFormat="false" ht="12.75" hidden="false" customHeight="false" outlineLevel="0" collapsed="false">
      <c r="A102" s="2" t="n">
        <v>194.770889</v>
      </c>
      <c r="B102" s="2" t="n">
        <v>0</v>
      </c>
    </row>
    <row r="103" customFormat="false" ht="12.75" hidden="false" customHeight="false" outlineLevel="0" collapsed="false">
      <c r="A103" s="2" t="n">
        <v>198.1775594</v>
      </c>
      <c r="B103" s="2" t="n">
        <v>0</v>
      </c>
    </row>
    <row r="104" customFormat="false" ht="12.75" hidden="false" customHeight="false" outlineLevel="0" collapsed="false">
      <c r="A104" s="2" t="n">
        <v>201.5842298</v>
      </c>
      <c r="B104" s="2" t="n">
        <v>0</v>
      </c>
    </row>
    <row r="105" customFormat="false" ht="12.75" hidden="false" customHeight="false" outlineLevel="0" collapsed="false">
      <c r="A105" s="2" t="n">
        <v>204.9909002</v>
      </c>
      <c r="B105" s="2" t="n">
        <v>0</v>
      </c>
    </row>
    <row r="106" customFormat="false" ht="12.75" hidden="false" customHeight="false" outlineLevel="0" collapsed="false">
      <c r="A106" s="2" t="n">
        <v>208.3975706</v>
      </c>
      <c r="B106" s="2" t="n">
        <v>0</v>
      </c>
    </row>
    <row r="107" customFormat="false" ht="12.75" hidden="false" customHeight="false" outlineLevel="0" collapsed="false">
      <c r="A107" s="2" t="n">
        <v>211.804241</v>
      </c>
      <c r="B107" s="2" t="n">
        <v>0</v>
      </c>
    </row>
    <row r="108" customFormat="false" ht="12.75" hidden="false" customHeight="false" outlineLevel="0" collapsed="false">
      <c r="A108" s="2" t="n">
        <v>215.2109114</v>
      </c>
      <c r="B108" s="2" t="n">
        <v>0</v>
      </c>
    </row>
    <row r="109" customFormat="false" ht="12.75" hidden="false" customHeight="false" outlineLevel="0" collapsed="false">
      <c r="A109" s="2" t="n">
        <v>218.6175818</v>
      </c>
      <c r="B109" s="2" t="n">
        <v>0</v>
      </c>
    </row>
    <row r="110" customFormat="false" ht="12.75" hidden="false" customHeight="false" outlineLevel="0" collapsed="false">
      <c r="A110" s="2" t="n">
        <v>222.0242522</v>
      </c>
      <c r="B110" s="2" t="n">
        <v>0</v>
      </c>
    </row>
    <row r="111" customFormat="false" ht="12.75" hidden="false" customHeight="false" outlineLevel="0" collapsed="false">
      <c r="A111" s="2" t="n">
        <v>225.4309226</v>
      </c>
      <c r="B111" s="2" t="n">
        <v>0</v>
      </c>
    </row>
    <row r="112" customFormat="false" ht="13.5" hidden="false" customHeight="false" outlineLevel="0" collapsed="false">
      <c r="A112" s="3" t="n">
        <v>228.837593</v>
      </c>
      <c r="B112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113.304541</v>
      </c>
      <c r="B2" s="2" t="n">
        <v>1</v>
      </c>
    </row>
    <row r="3" customFormat="false" ht="12.75" hidden="false" customHeight="false" outlineLevel="0" collapsed="false">
      <c r="A3" s="2" t="n">
        <v>-111.527862345455</v>
      </c>
      <c r="B3" s="2" t="n">
        <v>0</v>
      </c>
    </row>
    <row r="4" customFormat="false" ht="12.75" hidden="false" customHeight="false" outlineLevel="0" collapsed="false">
      <c r="A4" s="2" t="n">
        <v>-109.751183690909</v>
      </c>
      <c r="B4" s="2" t="n">
        <v>1</v>
      </c>
    </row>
    <row r="5" customFormat="false" ht="12.75" hidden="false" customHeight="false" outlineLevel="0" collapsed="false">
      <c r="A5" s="2" t="n">
        <v>-107.974505036364</v>
      </c>
      <c r="B5" s="2" t="n">
        <v>0</v>
      </c>
    </row>
    <row r="6" customFormat="false" ht="12.75" hidden="false" customHeight="false" outlineLevel="0" collapsed="false">
      <c r="A6" s="2" t="n">
        <v>-106.197826381818</v>
      </c>
      <c r="B6" s="2" t="n">
        <v>1</v>
      </c>
    </row>
    <row r="7" customFormat="false" ht="12.75" hidden="false" customHeight="false" outlineLevel="0" collapsed="false">
      <c r="A7" s="2" t="n">
        <v>-104.421147727273</v>
      </c>
      <c r="B7" s="2" t="n">
        <v>1</v>
      </c>
    </row>
    <row r="8" customFormat="false" ht="12.75" hidden="false" customHeight="false" outlineLevel="0" collapsed="false">
      <c r="A8" s="2" t="n">
        <v>-102.644469072727</v>
      </c>
      <c r="B8" s="2" t="n">
        <v>0</v>
      </c>
    </row>
    <row r="9" customFormat="false" ht="12.75" hidden="false" customHeight="false" outlineLevel="0" collapsed="false">
      <c r="A9" s="2" t="n">
        <v>-100.867790418182</v>
      </c>
      <c r="B9" s="2" t="n">
        <v>1</v>
      </c>
    </row>
    <row r="10" customFormat="false" ht="12.75" hidden="false" customHeight="false" outlineLevel="0" collapsed="false">
      <c r="A10" s="2" t="n">
        <v>-99.0911117636364</v>
      </c>
      <c r="B10" s="2" t="n">
        <v>0</v>
      </c>
    </row>
    <row r="11" customFormat="false" ht="12.75" hidden="false" customHeight="false" outlineLevel="0" collapsed="false">
      <c r="A11" s="2" t="n">
        <v>-97.3144331090909</v>
      </c>
      <c r="B11" s="2" t="n">
        <v>0</v>
      </c>
    </row>
    <row r="12" customFormat="false" ht="12.75" hidden="false" customHeight="false" outlineLevel="0" collapsed="false">
      <c r="A12" s="2" t="n">
        <v>-95.5377544545455</v>
      </c>
      <c r="B12" s="2" t="n">
        <v>0</v>
      </c>
    </row>
    <row r="13" customFormat="false" ht="12.75" hidden="false" customHeight="false" outlineLevel="0" collapsed="false">
      <c r="A13" s="2" t="n">
        <v>-93.7610758</v>
      </c>
      <c r="B13" s="2" t="n">
        <v>1</v>
      </c>
    </row>
    <row r="14" customFormat="false" ht="12.75" hidden="false" customHeight="false" outlineLevel="0" collapsed="false">
      <c r="A14" s="2" t="n">
        <v>-91.9843971454546</v>
      </c>
      <c r="B14" s="2" t="n">
        <v>2</v>
      </c>
    </row>
    <row r="15" customFormat="false" ht="12.75" hidden="false" customHeight="false" outlineLevel="0" collapsed="false">
      <c r="A15" s="2" t="n">
        <v>-90.2077184909091</v>
      </c>
      <c r="B15" s="2" t="n">
        <v>0</v>
      </c>
    </row>
    <row r="16" customFormat="false" ht="12.75" hidden="false" customHeight="false" outlineLevel="0" collapsed="false">
      <c r="A16" s="2" t="n">
        <v>-88.4310398363636</v>
      </c>
      <c r="B16" s="2" t="n">
        <v>2</v>
      </c>
    </row>
    <row r="17" customFormat="false" ht="12.75" hidden="false" customHeight="false" outlineLevel="0" collapsed="false">
      <c r="A17" s="2" t="n">
        <v>-86.6543611818182</v>
      </c>
      <c r="B17" s="2" t="n">
        <v>2</v>
      </c>
    </row>
    <row r="18" customFormat="false" ht="12.75" hidden="false" customHeight="false" outlineLevel="0" collapsed="false">
      <c r="A18" s="2" t="n">
        <v>-84.8776825272727</v>
      </c>
      <c r="B18" s="2" t="n">
        <v>2</v>
      </c>
    </row>
    <row r="19" customFormat="false" ht="12.75" hidden="false" customHeight="false" outlineLevel="0" collapsed="false">
      <c r="A19" s="2" t="n">
        <v>-83.1010038727273</v>
      </c>
      <c r="B19" s="2" t="n">
        <v>2</v>
      </c>
    </row>
    <row r="20" customFormat="false" ht="12.75" hidden="false" customHeight="false" outlineLevel="0" collapsed="false">
      <c r="A20" s="2" t="n">
        <v>-81.3243252181818</v>
      </c>
      <c r="B20" s="2" t="n">
        <v>1</v>
      </c>
    </row>
    <row r="21" customFormat="false" ht="12.75" hidden="false" customHeight="false" outlineLevel="0" collapsed="false">
      <c r="A21" s="2" t="n">
        <v>-79.5476465636364</v>
      </c>
      <c r="B21" s="2" t="n">
        <v>3</v>
      </c>
    </row>
    <row r="22" customFormat="false" ht="12.75" hidden="false" customHeight="false" outlineLevel="0" collapsed="false">
      <c r="A22" s="2" t="n">
        <v>-77.7709679090909</v>
      </c>
      <c r="B22" s="2" t="n">
        <v>3</v>
      </c>
    </row>
    <row r="23" customFormat="false" ht="12.75" hidden="false" customHeight="false" outlineLevel="0" collapsed="false">
      <c r="A23" s="2" t="n">
        <v>-75.9942892545455</v>
      </c>
      <c r="B23" s="2" t="n">
        <v>2</v>
      </c>
    </row>
    <row r="24" customFormat="false" ht="12.75" hidden="false" customHeight="false" outlineLevel="0" collapsed="false">
      <c r="A24" s="2" t="n">
        <v>-74.2176106</v>
      </c>
      <c r="B24" s="2" t="n">
        <v>6</v>
      </c>
    </row>
    <row r="25" customFormat="false" ht="12.75" hidden="false" customHeight="false" outlineLevel="0" collapsed="false">
      <c r="A25" s="2" t="n">
        <v>-72.4409319454545</v>
      </c>
      <c r="B25" s="2" t="n">
        <v>3</v>
      </c>
    </row>
    <row r="26" customFormat="false" ht="12.75" hidden="false" customHeight="false" outlineLevel="0" collapsed="false">
      <c r="A26" s="2" t="n">
        <v>-70.6642532909091</v>
      </c>
      <c r="B26" s="2" t="n">
        <v>3</v>
      </c>
    </row>
    <row r="27" customFormat="false" ht="12.75" hidden="false" customHeight="false" outlineLevel="0" collapsed="false">
      <c r="A27" s="2" t="n">
        <v>-68.8875746363636</v>
      </c>
      <c r="B27" s="2" t="n">
        <v>2</v>
      </c>
    </row>
    <row r="28" customFormat="false" ht="12.75" hidden="false" customHeight="false" outlineLevel="0" collapsed="false">
      <c r="A28" s="2" t="n">
        <v>-67.1108959818182</v>
      </c>
      <c r="B28" s="2" t="n">
        <v>2</v>
      </c>
    </row>
    <row r="29" customFormat="false" ht="12.75" hidden="false" customHeight="false" outlineLevel="0" collapsed="false">
      <c r="A29" s="2" t="n">
        <v>-65.3342173272727</v>
      </c>
      <c r="B29" s="2" t="n">
        <v>9</v>
      </c>
    </row>
    <row r="30" customFormat="false" ht="12.75" hidden="false" customHeight="false" outlineLevel="0" collapsed="false">
      <c r="A30" s="2" t="n">
        <v>-63.5575386727273</v>
      </c>
      <c r="B30" s="2" t="n">
        <v>11</v>
      </c>
    </row>
    <row r="31" customFormat="false" ht="12.75" hidden="false" customHeight="false" outlineLevel="0" collapsed="false">
      <c r="A31" s="2" t="n">
        <v>-61.7808600181818</v>
      </c>
      <c r="B31" s="2" t="n">
        <v>9</v>
      </c>
    </row>
    <row r="32" customFormat="false" ht="12.75" hidden="false" customHeight="false" outlineLevel="0" collapsed="false">
      <c r="A32" s="2" t="n">
        <v>-60.0041813636364</v>
      </c>
      <c r="B32" s="2" t="n">
        <v>10</v>
      </c>
    </row>
    <row r="33" customFormat="false" ht="12.75" hidden="false" customHeight="false" outlineLevel="0" collapsed="false">
      <c r="A33" s="2" t="n">
        <v>-58.2275027090909</v>
      </c>
      <c r="B33" s="2" t="n">
        <v>8</v>
      </c>
    </row>
    <row r="34" customFormat="false" ht="12.75" hidden="false" customHeight="false" outlineLevel="0" collapsed="false">
      <c r="A34" s="2" t="n">
        <v>-56.4508240545455</v>
      </c>
      <c r="B34" s="2" t="n">
        <v>12</v>
      </c>
    </row>
    <row r="35" customFormat="false" ht="12.75" hidden="false" customHeight="false" outlineLevel="0" collapsed="false">
      <c r="A35" s="2" t="n">
        <v>-54.6741454</v>
      </c>
      <c r="B35" s="2" t="n">
        <v>16</v>
      </c>
    </row>
    <row r="36" customFormat="false" ht="12.75" hidden="false" customHeight="false" outlineLevel="0" collapsed="false">
      <c r="A36" s="2" t="n">
        <v>-52.8974667454546</v>
      </c>
      <c r="B36" s="2" t="n">
        <v>14</v>
      </c>
    </row>
    <row r="37" customFormat="false" ht="12.75" hidden="false" customHeight="false" outlineLevel="0" collapsed="false">
      <c r="A37" s="2" t="n">
        <v>-51.1207880909091</v>
      </c>
      <c r="B37" s="2" t="n">
        <v>16</v>
      </c>
    </row>
    <row r="38" customFormat="false" ht="12.75" hidden="false" customHeight="false" outlineLevel="0" collapsed="false">
      <c r="A38" s="2" t="n">
        <v>-49.3441094363636</v>
      </c>
      <c r="B38" s="2" t="n">
        <v>26</v>
      </c>
    </row>
    <row r="39" customFormat="false" ht="12.75" hidden="false" customHeight="false" outlineLevel="0" collapsed="false">
      <c r="A39" s="2" t="n">
        <v>-47.5674307818182</v>
      </c>
      <c r="B39" s="2" t="n">
        <v>28</v>
      </c>
    </row>
    <row r="40" customFormat="false" ht="12.75" hidden="false" customHeight="false" outlineLevel="0" collapsed="false">
      <c r="A40" s="2" t="n">
        <v>-45.7907521272727</v>
      </c>
      <c r="B40" s="2" t="n">
        <v>27</v>
      </c>
    </row>
    <row r="41" customFormat="false" ht="12.75" hidden="false" customHeight="false" outlineLevel="0" collapsed="false">
      <c r="A41" s="2" t="n">
        <v>-44.0140734727273</v>
      </c>
      <c r="B41" s="2" t="n">
        <v>34</v>
      </c>
    </row>
    <row r="42" customFormat="false" ht="12.75" hidden="false" customHeight="false" outlineLevel="0" collapsed="false">
      <c r="A42" s="2" t="n">
        <v>-42.2373948181818</v>
      </c>
      <c r="B42" s="2" t="n">
        <v>33</v>
      </c>
    </row>
    <row r="43" customFormat="false" ht="12.75" hidden="false" customHeight="false" outlineLevel="0" collapsed="false">
      <c r="A43" s="2" t="n">
        <v>-40.4607161636364</v>
      </c>
      <c r="B43" s="2" t="n">
        <v>39</v>
      </c>
    </row>
    <row r="44" customFormat="false" ht="12.75" hidden="false" customHeight="false" outlineLevel="0" collapsed="false">
      <c r="A44" s="2" t="n">
        <v>-38.6840375090909</v>
      </c>
      <c r="B44" s="2" t="n">
        <v>43</v>
      </c>
    </row>
    <row r="45" customFormat="false" ht="12.75" hidden="false" customHeight="false" outlineLevel="0" collapsed="false">
      <c r="A45" s="2" t="n">
        <v>-36.9073588545455</v>
      </c>
      <c r="B45" s="2" t="n">
        <v>64</v>
      </c>
    </row>
    <row r="46" customFormat="false" ht="12.75" hidden="false" customHeight="false" outlineLevel="0" collapsed="false">
      <c r="A46" s="2" t="n">
        <v>-35.1306802</v>
      </c>
      <c r="B46" s="2" t="n">
        <v>60</v>
      </c>
    </row>
    <row r="47" customFormat="false" ht="12.75" hidden="false" customHeight="false" outlineLevel="0" collapsed="false">
      <c r="A47" s="2" t="n">
        <v>-33.3540015454546</v>
      </c>
      <c r="B47" s="2" t="n">
        <v>83</v>
      </c>
    </row>
    <row r="48" customFormat="false" ht="12.75" hidden="false" customHeight="false" outlineLevel="0" collapsed="false">
      <c r="A48" s="2" t="n">
        <v>-31.5773228909091</v>
      </c>
      <c r="B48" s="2" t="n">
        <v>86</v>
      </c>
    </row>
    <row r="49" customFormat="false" ht="12.75" hidden="false" customHeight="false" outlineLevel="0" collapsed="false">
      <c r="A49" s="2" t="n">
        <v>-29.8006442363636</v>
      </c>
      <c r="B49" s="2" t="n">
        <v>124</v>
      </c>
    </row>
    <row r="50" customFormat="false" ht="12.75" hidden="false" customHeight="false" outlineLevel="0" collapsed="false">
      <c r="A50" s="2" t="n">
        <v>-28.0239655818182</v>
      </c>
      <c r="B50" s="2" t="n">
        <v>127</v>
      </c>
    </row>
    <row r="51" customFormat="false" ht="12.75" hidden="false" customHeight="false" outlineLevel="0" collapsed="false">
      <c r="A51" s="2" t="n">
        <v>-26.2472869272727</v>
      </c>
      <c r="B51" s="2" t="n">
        <v>130</v>
      </c>
    </row>
    <row r="52" customFormat="false" ht="12.75" hidden="false" customHeight="false" outlineLevel="0" collapsed="false">
      <c r="A52" s="2" t="n">
        <v>-24.4706082727273</v>
      </c>
      <c r="B52" s="2" t="n">
        <v>153</v>
      </c>
    </row>
    <row r="53" customFormat="false" ht="12.75" hidden="false" customHeight="false" outlineLevel="0" collapsed="false">
      <c r="A53" s="2" t="n">
        <v>-22.6939296181818</v>
      </c>
      <c r="B53" s="2" t="n">
        <v>199</v>
      </c>
    </row>
    <row r="54" customFormat="false" ht="12.75" hidden="false" customHeight="false" outlineLevel="0" collapsed="false">
      <c r="A54" s="2" t="n">
        <v>-20.9172509636364</v>
      </c>
      <c r="B54" s="2" t="n">
        <v>193</v>
      </c>
    </row>
    <row r="55" customFormat="false" ht="12.75" hidden="false" customHeight="false" outlineLevel="0" collapsed="false">
      <c r="A55" s="2" t="n">
        <v>-19.1405723090909</v>
      </c>
      <c r="B55" s="2" t="n">
        <v>235</v>
      </c>
    </row>
    <row r="56" customFormat="false" ht="12.75" hidden="false" customHeight="false" outlineLevel="0" collapsed="false">
      <c r="A56" s="2" t="n">
        <v>-17.3638936545455</v>
      </c>
      <c r="B56" s="2" t="n">
        <v>270</v>
      </c>
    </row>
    <row r="57" customFormat="false" ht="12.75" hidden="false" customHeight="false" outlineLevel="0" collapsed="false">
      <c r="A57" s="2" t="n">
        <v>-15.587215</v>
      </c>
      <c r="B57" s="2" t="n">
        <v>258</v>
      </c>
    </row>
    <row r="58" customFormat="false" ht="12.75" hidden="false" customHeight="false" outlineLevel="0" collapsed="false">
      <c r="A58" s="2" t="n">
        <v>-13.8105363454546</v>
      </c>
      <c r="B58" s="2" t="n">
        <v>305</v>
      </c>
    </row>
    <row r="59" customFormat="false" ht="12.75" hidden="false" customHeight="false" outlineLevel="0" collapsed="false">
      <c r="A59" s="2" t="n">
        <v>-12.0338576909091</v>
      </c>
      <c r="B59" s="2" t="n">
        <v>384</v>
      </c>
    </row>
    <row r="60" customFormat="false" ht="12.75" hidden="false" customHeight="false" outlineLevel="0" collapsed="false">
      <c r="A60" s="2" t="n">
        <v>-10.2571790363636</v>
      </c>
      <c r="B60" s="2" t="n">
        <v>361</v>
      </c>
    </row>
    <row r="61" customFormat="false" ht="12.75" hidden="false" customHeight="false" outlineLevel="0" collapsed="false">
      <c r="A61" s="2" t="n">
        <v>-8.48050038181819</v>
      </c>
      <c r="B61" s="2" t="n">
        <v>399</v>
      </c>
    </row>
    <row r="62" customFormat="false" ht="12.75" hidden="false" customHeight="false" outlineLevel="0" collapsed="false">
      <c r="A62" s="2" t="n">
        <v>-6.70382172727273</v>
      </c>
      <c r="B62" s="2" t="n">
        <v>412</v>
      </c>
    </row>
    <row r="63" customFormat="false" ht="12.75" hidden="false" customHeight="false" outlineLevel="0" collapsed="false">
      <c r="A63" s="2" t="n">
        <v>-4.92714307272728</v>
      </c>
      <c r="B63" s="2" t="n">
        <v>411</v>
      </c>
    </row>
    <row r="64" customFormat="false" ht="12.75" hidden="false" customHeight="false" outlineLevel="0" collapsed="false">
      <c r="A64" s="2" t="n">
        <v>-3.15046441818183</v>
      </c>
      <c r="B64" s="2" t="n">
        <v>446</v>
      </c>
    </row>
    <row r="65" customFormat="false" ht="12.75" hidden="false" customHeight="false" outlineLevel="0" collapsed="false">
      <c r="A65" s="2" t="n">
        <v>-1.37378576363636</v>
      </c>
      <c r="B65" s="2" t="n">
        <v>431</v>
      </c>
    </row>
    <row r="66" customFormat="false" ht="12.75" hidden="false" customHeight="false" outlineLevel="0" collapsed="false">
      <c r="A66" s="2" t="n">
        <v>0.402892890909087</v>
      </c>
      <c r="B66" s="2" t="n">
        <v>519</v>
      </c>
    </row>
    <row r="67" customFormat="false" ht="12.75" hidden="false" customHeight="false" outlineLevel="0" collapsed="false">
      <c r="A67" s="2" t="n">
        <v>2.17957154545454</v>
      </c>
      <c r="B67" s="2" t="n">
        <v>456</v>
      </c>
    </row>
    <row r="68" customFormat="false" ht="12.75" hidden="false" customHeight="false" outlineLevel="0" collapsed="false">
      <c r="A68" s="2" t="n">
        <v>3.9562502</v>
      </c>
      <c r="B68" s="2" t="n">
        <v>474</v>
      </c>
    </row>
    <row r="69" customFormat="false" ht="12.75" hidden="false" customHeight="false" outlineLevel="0" collapsed="false">
      <c r="A69" s="2" t="n">
        <v>5.73292885454545</v>
      </c>
      <c r="B69" s="2" t="n">
        <v>517</v>
      </c>
    </row>
    <row r="70" customFormat="false" ht="12.75" hidden="false" customHeight="false" outlineLevel="0" collapsed="false">
      <c r="A70" s="2" t="n">
        <v>7.5096075090909</v>
      </c>
      <c r="B70" s="2" t="n">
        <v>425</v>
      </c>
    </row>
    <row r="71" customFormat="false" ht="12.75" hidden="false" customHeight="false" outlineLevel="0" collapsed="false">
      <c r="A71" s="2" t="n">
        <v>9.28628616363636</v>
      </c>
      <c r="B71" s="2" t="n">
        <v>423</v>
      </c>
    </row>
    <row r="72" customFormat="false" ht="12.75" hidden="false" customHeight="false" outlineLevel="0" collapsed="false">
      <c r="A72" s="2" t="n">
        <v>11.0629648181818</v>
      </c>
      <c r="B72" s="2" t="n">
        <v>437</v>
      </c>
    </row>
    <row r="73" customFormat="false" ht="12.75" hidden="false" customHeight="false" outlineLevel="0" collapsed="false">
      <c r="A73" s="2" t="n">
        <v>12.8396434727273</v>
      </c>
      <c r="B73" s="2" t="n">
        <v>377</v>
      </c>
    </row>
    <row r="74" customFormat="false" ht="12.75" hidden="false" customHeight="false" outlineLevel="0" collapsed="false">
      <c r="A74" s="2" t="n">
        <v>14.6163221272727</v>
      </c>
      <c r="B74" s="2" t="n">
        <v>379</v>
      </c>
    </row>
    <row r="75" customFormat="false" ht="12.75" hidden="false" customHeight="false" outlineLevel="0" collapsed="false">
      <c r="A75" s="2" t="n">
        <v>16.3930007818182</v>
      </c>
      <c r="B75" s="2" t="n">
        <v>335</v>
      </c>
    </row>
    <row r="76" customFormat="false" ht="12.75" hidden="false" customHeight="false" outlineLevel="0" collapsed="false">
      <c r="A76" s="2" t="n">
        <v>18.1696794363636</v>
      </c>
      <c r="B76" s="2" t="n">
        <v>333</v>
      </c>
    </row>
    <row r="77" customFormat="false" ht="12.75" hidden="false" customHeight="false" outlineLevel="0" collapsed="false">
      <c r="A77" s="2" t="n">
        <v>19.9463580909091</v>
      </c>
      <c r="B77" s="2" t="n">
        <v>289</v>
      </c>
    </row>
    <row r="78" customFormat="false" ht="12.75" hidden="false" customHeight="false" outlineLevel="0" collapsed="false">
      <c r="A78" s="2" t="n">
        <v>21.7230367454546</v>
      </c>
      <c r="B78" s="2" t="n">
        <v>269</v>
      </c>
    </row>
    <row r="79" customFormat="false" ht="12.75" hidden="false" customHeight="false" outlineLevel="0" collapsed="false">
      <c r="A79" s="2" t="n">
        <v>23.4997154</v>
      </c>
      <c r="B79" s="2" t="n">
        <v>187</v>
      </c>
    </row>
    <row r="80" customFormat="false" ht="12.75" hidden="false" customHeight="false" outlineLevel="0" collapsed="false">
      <c r="A80" s="2" t="n">
        <v>25.2763940545455</v>
      </c>
      <c r="B80" s="2" t="n">
        <v>195</v>
      </c>
    </row>
    <row r="81" customFormat="false" ht="12.75" hidden="false" customHeight="false" outlineLevel="0" collapsed="false">
      <c r="A81" s="2" t="n">
        <v>27.0530727090909</v>
      </c>
      <c r="B81" s="2" t="n">
        <v>161</v>
      </c>
    </row>
    <row r="82" customFormat="false" ht="12.75" hidden="false" customHeight="false" outlineLevel="0" collapsed="false">
      <c r="A82" s="2" t="n">
        <v>28.8297513636363</v>
      </c>
      <c r="B82" s="2" t="n">
        <v>129</v>
      </c>
    </row>
    <row r="83" customFormat="false" ht="12.75" hidden="false" customHeight="false" outlineLevel="0" collapsed="false">
      <c r="A83" s="2" t="n">
        <v>30.6064300181818</v>
      </c>
      <c r="B83" s="2" t="n">
        <v>126</v>
      </c>
    </row>
    <row r="84" customFormat="false" ht="12.75" hidden="false" customHeight="false" outlineLevel="0" collapsed="false">
      <c r="A84" s="2" t="n">
        <v>32.3831086727273</v>
      </c>
      <c r="B84" s="2" t="n">
        <v>98</v>
      </c>
    </row>
    <row r="85" customFormat="false" ht="12.75" hidden="false" customHeight="false" outlineLevel="0" collapsed="false">
      <c r="A85" s="2" t="n">
        <v>34.1597873272727</v>
      </c>
      <c r="B85" s="2" t="n">
        <v>94</v>
      </c>
    </row>
    <row r="86" customFormat="false" ht="12.75" hidden="false" customHeight="false" outlineLevel="0" collapsed="false">
      <c r="A86" s="2" t="n">
        <v>35.9364659818182</v>
      </c>
      <c r="B86" s="2" t="n">
        <v>72</v>
      </c>
    </row>
    <row r="87" customFormat="false" ht="12.75" hidden="false" customHeight="false" outlineLevel="0" collapsed="false">
      <c r="A87" s="2" t="n">
        <v>37.7131446363636</v>
      </c>
      <c r="B87" s="2" t="n">
        <v>68</v>
      </c>
    </row>
    <row r="88" customFormat="false" ht="12.75" hidden="false" customHeight="false" outlineLevel="0" collapsed="false">
      <c r="A88" s="2" t="n">
        <v>39.4898232909091</v>
      </c>
      <c r="B88" s="2" t="n">
        <v>64</v>
      </c>
    </row>
    <row r="89" customFormat="false" ht="12.75" hidden="false" customHeight="false" outlineLevel="0" collapsed="false">
      <c r="A89" s="2" t="n">
        <v>41.2665019454545</v>
      </c>
      <c r="B89" s="2" t="n">
        <v>44</v>
      </c>
    </row>
    <row r="90" customFormat="false" ht="12.75" hidden="false" customHeight="false" outlineLevel="0" collapsed="false">
      <c r="A90" s="2" t="n">
        <v>43.0431806</v>
      </c>
      <c r="B90" s="2" t="n">
        <v>40</v>
      </c>
    </row>
    <row r="91" customFormat="false" ht="12.75" hidden="false" customHeight="false" outlineLevel="0" collapsed="false">
      <c r="A91" s="2" t="n">
        <v>44.8198592545454</v>
      </c>
      <c r="B91" s="2" t="n">
        <v>30</v>
      </c>
    </row>
    <row r="92" customFormat="false" ht="12.75" hidden="false" customHeight="false" outlineLevel="0" collapsed="false">
      <c r="A92" s="2" t="n">
        <v>46.5965379090909</v>
      </c>
      <c r="B92" s="2" t="n">
        <v>26</v>
      </c>
    </row>
    <row r="93" customFormat="false" ht="12.75" hidden="false" customHeight="false" outlineLevel="0" collapsed="false">
      <c r="A93" s="2" t="n">
        <v>48.3732165636364</v>
      </c>
      <c r="B93" s="2" t="n">
        <v>26</v>
      </c>
    </row>
    <row r="94" customFormat="false" ht="12.75" hidden="false" customHeight="false" outlineLevel="0" collapsed="false">
      <c r="A94" s="2" t="n">
        <v>50.1498952181818</v>
      </c>
      <c r="B94" s="2" t="n">
        <v>9</v>
      </c>
    </row>
    <row r="95" customFormat="false" ht="12.75" hidden="false" customHeight="false" outlineLevel="0" collapsed="false">
      <c r="A95" s="2" t="n">
        <v>51.9265738727273</v>
      </c>
      <c r="B95" s="2" t="n">
        <v>13</v>
      </c>
    </row>
    <row r="96" customFormat="false" ht="12.75" hidden="false" customHeight="false" outlineLevel="0" collapsed="false">
      <c r="A96" s="2" t="n">
        <v>53.7032525272727</v>
      </c>
      <c r="B96" s="2" t="n">
        <v>6</v>
      </c>
    </row>
    <row r="97" customFormat="false" ht="12.75" hidden="false" customHeight="false" outlineLevel="0" collapsed="false">
      <c r="A97" s="2" t="n">
        <v>55.4799311818182</v>
      </c>
      <c r="B97" s="2" t="n">
        <v>15</v>
      </c>
    </row>
    <row r="98" customFormat="false" ht="12.75" hidden="false" customHeight="false" outlineLevel="0" collapsed="false">
      <c r="A98" s="2" t="n">
        <v>57.2566098363636</v>
      </c>
      <c r="B98" s="2" t="n">
        <v>9</v>
      </c>
    </row>
    <row r="99" customFormat="false" ht="12.75" hidden="false" customHeight="false" outlineLevel="0" collapsed="false">
      <c r="A99" s="2" t="n">
        <v>59.0332884909091</v>
      </c>
      <c r="B99" s="2" t="n">
        <v>9</v>
      </c>
    </row>
    <row r="100" customFormat="false" ht="12.75" hidden="false" customHeight="false" outlineLevel="0" collapsed="false">
      <c r="A100" s="2" t="n">
        <v>60.8099671454546</v>
      </c>
      <c r="B100" s="2" t="n">
        <v>3</v>
      </c>
    </row>
    <row r="101" customFormat="false" ht="12.75" hidden="false" customHeight="false" outlineLevel="0" collapsed="false">
      <c r="A101" s="2" t="n">
        <v>62.5866458</v>
      </c>
      <c r="B101" s="2" t="n">
        <v>0</v>
      </c>
    </row>
    <row r="102" customFormat="false" ht="12.75" hidden="false" customHeight="false" outlineLevel="0" collapsed="false">
      <c r="A102" s="2" t="n">
        <v>64.3633244545455</v>
      </c>
      <c r="B102" s="2" t="n">
        <v>2</v>
      </c>
    </row>
    <row r="103" customFormat="false" ht="12.75" hidden="false" customHeight="false" outlineLevel="0" collapsed="false">
      <c r="A103" s="2" t="n">
        <v>66.1400031090909</v>
      </c>
      <c r="B103" s="2" t="n">
        <v>1</v>
      </c>
    </row>
    <row r="104" customFormat="false" ht="12.75" hidden="false" customHeight="false" outlineLevel="0" collapsed="false">
      <c r="A104" s="2" t="n">
        <v>67.9166817636364</v>
      </c>
      <c r="B104" s="2" t="n">
        <v>4</v>
      </c>
    </row>
    <row r="105" customFormat="false" ht="12.75" hidden="false" customHeight="false" outlineLevel="0" collapsed="false">
      <c r="A105" s="2" t="n">
        <v>69.6933604181818</v>
      </c>
      <c r="B105" s="2" t="n">
        <v>1</v>
      </c>
    </row>
    <row r="106" customFormat="false" ht="12.75" hidden="false" customHeight="false" outlineLevel="0" collapsed="false">
      <c r="A106" s="2" t="n">
        <v>71.4700390727273</v>
      </c>
      <c r="B106" s="2" t="n">
        <v>0</v>
      </c>
    </row>
    <row r="107" customFormat="false" ht="12.75" hidden="false" customHeight="false" outlineLevel="0" collapsed="false">
      <c r="A107" s="2" t="n">
        <v>73.2467177272727</v>
      </c>
      <c r="B107" s="2" t="n">
        <v>2</v>
      </c>
    </row>
    <row r="108" customFormat="false" ht="12.75" hidden="false" customHeight="false" outlineLevel="0" collapsed="false">
      <c r="A108" s="2" t="n">
        <v>75.0233963818182</v>
      </c>
      <c r="B108" s="2" t="n">
        <v>2</v>
      </c>
    </row>
    <row r="109" customFormat="false" ht="12.75" hidden="false" customHeight="false" outlineLevel="0" collapsed="false">
      <c r="A109" s="2" t="n">
        <v>76.8000750363636</v>
      </c>
      <c r="B109" s="2" t="n">
        <v>2</v>
      </c>
    </row>
    <row r="110" customFormat="false" ht="12.75" hidden="false" customHeight="false" outlineLevel="0" collapsed="false">
      <c r="A110" s="2" t="n">
        <v>78.5767536909091</v>
      </c>
      <c r="B110" s="2" t="n">
        <v>3</v>
      </c>
    </row>
    <row r="111" customFormat="false" ht="12.75" hidden="false" customHeight="false" outlineLevel="0" collapsed="false">
      <c r="A111" s="2" t="n">
        <v>80.3534323454545</v>
      </c>
      <c r="B111" s="2" t="n">
        <v>0</v>
      </c>
    </row>
    <row r="112" customFormat="false" ht="13.5" hidden="false" customHeight="false" outlineLevel="0" collapsed="false">
      <c r="A112" s="3" t="n">
        <v>82.130111</v>
      </c>
      <c r="B112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1" style="4" width="11.13"/>
    <col collapsed="false" customWidth="true" hidden="false" outlineLevel="0" max="5" min="5" style="0" width="11.99"/>
  </cols>
  <sheetData>
    <row r="1" customFormat="false" ht="25.5" hidden="false" customHeight="false" outlineLevel="0" collapsed="false">
      <c r="A1" s="5" t="s">
        <v>2</v>
      </c>
      <c r="B1" s="5" t="s">
        <v>3</v>
      </c>
    </row>
    <row r="2" customFormat="false" ht="12.75" hidden="false" customHeight="false" outlineLevel="0" collapsed="false">
      <c r="A2" s="4" t="n">
        <v>82.130111</v>
      </c>
      <c r="B2" s="4" t="n">
        <v>47.126312</v>
      </c>
    </row>
    <row r="3" customFormat="false" ht="12.75" hidden="false" customHeight="false" outlineLevel="0" collapsed="false">
      <c r="A3" s="4" t="n">
        <v>77.880808</v>
      </c>
      <c r="B3" s="4" t="n">
        <v>40.220929</v>
      </c>
    </row>
    <row r="4" customFormat="false" ht="12.75" hidden="false" customHeight="false" outlineLevel="0" collapsed="false">
      <c r="A4" s="4" t="n">
        <v>77.779498</v>
      </c>
      <c r="B4" s="4" t="n">
        <v>64.783528</v>
      </c>
    </row>
    <row r="5" customFormat="false" ht="12.75" hidden="false" customHeight="false" outlineLevel="0" collapsed="false">
      <c r="A5" s="4" t="n">
        <v>77.664222</v>
      </c>
      <c r="B5" s="4" t="n">
        <v>122.264401</v>
      </c>
    </row>
    <row r="6" customFormat="false" ht="12.75" hidden="false" customHeight="false" outlineLevel="0" collapsed="false">
      <c r="A6" s="4" t="n">
        <v>75.099556</v>
      </c>
      <c r="B6" s="4" t="n">
        <v>93.324285</v>
      </c>
    </row>
    <row r="7" customFormat="false" ht="12.75" hidden="false" customHeight="false" outlineLevel="0" collapsed="false">
      <c r="A7" s="4" t="n">
        <v>75.028439</v>
      </c>
      <c r="B7" s="4" t="n">
        <v>76.218298</v>
      </c>
    </row>
    <row r="8" customFormat="false" ht="12.75" hidden="false" customHeight="false" outlineLevel="0" collapsed="false">
      <c r="A8" s="4" t="n">
        <v>74.211463</v>
      </c>
      <c r="B8" s="4" t="n">
        <v>66.464196</v>
      </c>
    </row>
    <row r="9" customFormat="false" ht="12.75" hidden="false" customHeight="false" outlineLevel="0" collapsed="false">
      <c r="A9" s="4" t="n">
        <v>73.866603</v>
      </c>
      <c r="B9" s="4" t="n">
        <v>73.905839</v>
      </c>
    </row>
    <row r="10" customFormat="false" ht="12.75" hidden="false" customHeight="false" outlineLevel="0" collapsed="false">
      <c r="A10" s="4" t="n">
        <v>73.021317</v>
      </c>
      <c r="B10" s="4" t="n">
        <v>75.760474</v>
      </c>
    </row>
    <row r="11" customFormat="false" ht="12.75" hidden="false" customHeight="false" outlineLevel="0" collapsed="false">
      <c r="A11" s="4" t="n">
        <v>72.209545</v>
      </c>
      <c r="B11" s="4" t="n">
        <v>62.181556</v>
      </c>
    </row>
    <row r="12" customFormat="false" ht="12.75" hidden="false" customHeight="false" outlineLevel="0" collapsed="false">
      <c r="A12" s="4" t="n">
        <v>67.938841</v>
      </c>
      <c r="B12" s="4" t="n">
        <v>53.71256</v>
      </c>
    </row>
    <row r="13" customFormat="false" ht="12.75" hidden="false" customHeight="false" outlineLevel="0" collapsed="false">
      <c r="A13" s="4" t="n">
        <v>66.799461</v>
      </c>
      <c r="B13" s="4" t="n">
        <v>44.067448</v>
      </c>
    </row>
    <row r="14" customFormat="false" ht="12.75" hidden="false" customHeight="false" outlineLevel="0" collapsed="false">
      <c r="A14" s="4" t="n">
        <v>66.557269</v>
      </c>
      <c r="B14" s="4" t="n">
        <v>68.45461</v>
      </c>
    </row>
    <row r="15" customFormat="false" ht="12.75" hidden="false" customHeight="false" outlineLevel="0" collapsed="false">
      <c r="A15" s="4" t="n">
        <v>66.50256</v>
      </c>
      <c r="B15" s="4" t="n">
        <v>78.042617</v>
      </c>
    </row>
    <row r="16" customFormat="false" ht="12.75" hidden="false" customHeight="false" outlineLevel="0" collapsed="false">
      <c r="A16" s="4" t="n">
        <v>66.181249</v>
      </c>
      <c r="B16" s="4" t="n">
        <v>21.737177</v>
      </c>
    </row>
    <row r="17" customFormat="false" ht="12.75" hidden="false" customHeight="false" outlineLevel="0" collapsed="false">
      <c r="A17" s="4" t="n">
        <v>64.722576</v>
      </c>
      <c r="B17" s="4" t="n">
        <v>60.346664</v>
      </c>
    </row>
    <row r="18" customFormat="false" ht="12.75" hidden="false" customHeight="false" outlineLevel="0" collapsed="false">
      <c r="A18" s="4" t="n">
        <v>63.385884</v>
      </c>
      <c r="B18" s="4" t="n">
        <v>112.782205</v>
      </c>
    </row>
    <row r="19" customFormat="false" ht="12.75" hidden="false" customHeight="false" outlineLevel="0" collapsed="false">
      <c r="A19" s="4" t="n">
        <v>63.356306</v>
      </c>
      <c r="B19" s="4" t="n">
        <v>19.848469</v>
      </c>
    </row>
    <row r="20" customFormat="false" ht="12.75" hidden="false" customHeight="false" outlineLevel="0" collapsed="false">
      <c r="A20" s="4" t="n">
        <v>60.193299</v>
      </c>
      <c r="B20" s="4" t="n">
        <v>45.535968</v>
      </c>
    </row>
    <row r="21" customFormat="false" ht="12.75" hidden="false" customHeight="false" outlineLevel="0" collapsed="false">
      <c r="A21" s="4" t="n">
        <v>59.267593</v>
      </c>
      <c r="B21" s="4" t="n">
        <v>10.347485</v>
      </c>
    </row>
    <row r="22" customFormat="false" ht="12.75" hidden="false" customHeight="false" outlineLevel="0" collapsed="false">
      <c r="A22" s="4" t="n">
        <v>59.215128</v>
      </c>
      <c r="B22" s="4" t="n">
        <v>16.159894</v>
      </c>
    </row>
    <row r="23" customFormat="false" ht="12.75" hidden="false" customHeight="false" outlineLevel="0" collapsed="false">
      <c r="A23" s="4" t="n">
        <v>59.002709</v>
      </c>
      <c r="B23" s="4" t="n">
        <v>29.910015</v>
      </c>
    </row>
    <row r="24" customFormat="false" ht="12.75" hidden="false" customHeight="false" outlineLevel="0" collapsed="false">
      <c r="A24" s="4" t="n">
        <v>58.802375</v>
      </c>
      <c r="B24" s="4" t="n">
        <v>-12.021589</v>
      </c>
    </row>
    <row r="25" customFormat="false" ht="12.75" hidden="false" customHeight="false" outlineLevel="0" collapsed="false">
      <c r="A25" s="4" t="n">
        <v>58.715385</v>
      </c>
      <c r="B25" s="4" t="n">
        <v>22.086919</v>
      </c>
    </row>
    <row r="26" customFormat="false" ht="12.75" hidden="false" customHeight="false" outlineLevel="0" collapsed="false">
      <c r="A26" s="4" t="n">
        <v>58.671051</v>
      </c>
      <c r="B26" s="4" t="n">
        <v>70.252009</v>
      </c>
    </row>
    <row r="27" customFormat="false" ht="12.75" hidden="false" customHeight="false" outlineLevel="0" collapsed="false">
      <c r="A27" s="4" t="n">
        <v>58.507141</v>
      </c>
      <c r="B27" s="4" t="n">
        <v>71.105922</v>
      </c>
    </row>
    <row r="28" customFormat="false" ht="12.75" hidden="false" customHeight="false" outlineLevel="0" collapsed="false">
      <c r="A28" s="4" t="n">
        <v>58.30095</v>
      </c>
      <c r="B28" s="4" t="n">
        <v>86.552304</v>
      </c>
    </row>
    <row r="29" customFormat="false" ht="12.75" hidden="false" customHeight="false" outlineLevel="0" collapsed="false">
      <c r="A29" s="4" t="n">
        <v>57.416877</v>
      </c>
      <c r="B29" s="4" t="n">
        <v>99.840692</v>
      </c>
    </row>
    <row r="30" customFormat="false" ht="12.75" hidden="false" customHeight="false" outlineLevel="0" collapsed="false">
      <c r="A30" s="4" t="n">
        <v>57.373283</v>
      </c>
      <c r="B30" s="4" t="n">
        <v>36.451521</v>
      </c>
    </row>
    <row r="31" customFormat="false" ht="12.75" hidden="false" customHeight="false" outlineLevel="0" collapsed="false">
      <c r="A31" s="4" t="n">
        <v>57.347847</v>
      </c>
      <c r="B31" s="4" t="n">
        <v>71.314296</v>
      </c>
    </row>
    <row r="32" customFormat="false" ht="12.75" hidden="false" customHeight="false" outlineLevel="0" collapsed="false">
      <c r="A32" s="4" t="n">
        <v>57.227505</v>
      </c>
      <c r="B32" s="4" t="n">
        <v>60.217135</v>
      </c>
    </row>
    <row r="33" customFormat="false" ht="12.75" hidden="false" customHeight="false" outlineLevel="0" collapsed="false">
      <c r="A33" s="4" t="n">
        <v>56.871178</v>
      </c>
      <c r="B33" s="4" t="n">
        <v>42.245223</v>
      </c>
    </row>
    <row r="34" customFormat="false" ht="12.75" hidden="false" customHeight="false" outlineLevel="0" collapsed="false">
      <c r="A34" s="4" t="n">
        <v>56.752468</v>
      </c>
      <c r="B34" s="4" t="n">
        <v>30.184879</v>
      </c>
    </row>
    <row r="35" customFormat="false" ht="12.75" hidden="false" customHeight="false" outlineLevel="0" collapsed="false">
      <c r="A35" s="4" t="n">
        <v>56.70183</v>
      </c>
      <c r="B35" s="4" t="n">
        <v>57.993854</v>
      </c>
    </row>
    <row r="36" customFormat="false" ht="12.75" hidden="false" customHeight="false" outlineLevel="0" collapsed="false">
      <c r="A36" s="4" t="n">
        <v>56.047081</v>
      </c>
      <c r="B36" s="4" t="n">
        <v>56.277644</v>
      </c>
    </row>
    <row r="37" customFormat="false" ht="12.75" hidden="false" customHeight="false" outlineLevel="0" collapsed="false">
      <c r="A37" s="4" t="n">
        <v>56.002157</v>
      </c>
      <c r="B37" s="4" t="n">
        <v>30.56371</v>
      </c>
    </row>
    <row r="38" customFormat="false" ht="12.75" hidden="false" customHeight="false" outlineLevel="0" collapsed="false">
      <c r="A38" s="4" t="n">
        <v>55.995481</v>
      </c>
      <c r="B38" s="4" t="n">
        <v>18.820245</v>
      </c>
    </row>
    <row r="39" customFormat="false" ht="12.75" hidden="false" customHeight="false" outlineLevel="0" collapsed="false">
      <c r="A39" s="4" t="n">
        <v>55.762202</v>
      </c>
      <c r="B39" s="4" t="n">
        <v>50.020951</v>
      </c>
    </row>
    <row r="40" customFormat="false" ht="12.75" hidden="false" customHeight="false" outlineLevel="0" collapsed="false">
      <c r="A40" s="4" t="n">
        <v>55.602048</v>
      </c>
      <c r="B40" s="4" t="n">
        <v>49.279523</v>
      </c>
    </row>
    <row r="41" customFormat="false" ht="12.75" hidden="false" customHeight="false" outlineLevel="0" collapsed="false">
      <c r="A41" s="4" t="n">
        <v>55.15165</v>
      </c>
      <c r="B41" s="4" t="n">
        <v>39.645151</v>
      </c>
    </row>
    <row r="42" customFormat="false" ht="12.75" hidden="false" customHeight="false" outlineLevel="0" collapsed="false">
      <c r="A42" s="4" t="n">
        <v>55.063052</v>
      </c>
      <c r="B42" s="4" t="n">
        <v>92.266153</v>
      </c>
    </row>
    <row r="43" customFormat="false" ht="12.75" hidden="false" customHeight="false" outlineLevel="0" collapsed="false">
      <c r="A43" s="4" t="n">
        <v>54.830328</v>
      </c>
      <c r="B43" s="4" t="n">
        <v>33.794168</v>
      </c>
    </row>
    <row r="44" customFormat="false" ht="12.75" hidden="false" customHeight="false" outlineLevel="0" collapsed="false">
      <c r="A44" s="4" t="n">
        <v>54.720715</v>
      </c>
      <c r="B44" s="4" t="n">
        <v>129.55477</v>
      </c>
    </row>
    <row r="45" customFormat="false" ht="12.75" hidden="false" customHeight="false" outlineLevel="0" collapsed="false">
      <c r="A45" s="4" t="n">
        <v>54.71002</v>
      </c>
      <c r="B45" s="4" t="n">
        <v>48.085272</v>
      </c>
    </row>
    <row r="46" customFormat="false" ht="12.75" hidden="false" customHeight="false" outlineLevel="0" collapsed="false">
      <c r="A46" s="4" t="n">
        <v>54.7092</v>
      </c>
      <c r="B46" s="4" t="n">
        <v>27.046492</v>
      </c>
    </row>
    <row r="47" customFormat="false" ht="12.75" hidden="false" customHeight="false" outlineLevel="0" collapsed="false">
      <c r="A47" s="4" t="n">
        <v>54.706692</v>
      </c>
      <c r="B47" s="4" t="n">
        <v>152.628138</v>
      </c>
    </row>
    <row r="48" customFormat="false" ht="12.75" hidden="false" customHeight="false" outlineLevel="0" collapsed="false">
      <c r="A48" s="4" t="n">
        <v>54.672845</v>
      </c>
      <c r="B48" s="4" t="n">
        <v>37.495864</v>
      </c>
    </row>
    <row r="49" customFormat="false" ht="12.75" hidden="false" customHeight="false" outlineLevel="0" collapsed="false">
      <c r="A49" s="4" t="n">
        <v>54.65868</v>
      </c>
      <c r="B49" s="4" t="n">
        <v>8.765523</v>
      </c>
    </row>
    <row r="50" customFormat="false" ht="12.75" hidden="false" customHeight="false" outlineLevel="0" collapsed="false">
      <c r="A50" s="4" t="n">
        <v>54.592249</v>
      </c>
      <c r="B50" s="4" t="n">
        <v>45.808728</v>
      </c>
    </row>
    <row r="51" customFormat="false" ht="12.75" hidden="false" customHeight="false" outlineLevel="0" collapsed="false">
      <c r="A51" s="4" t="n">
        <v>54.515781</v>
      </c>
      <c r="B51" s="4" t="n">
        <v>26.953871</v>
      </c>
    </row>
    <row r="52" customFormat="false" ht="12.75" hidden="false" customHeight="false" outlineLevel="0" collapsed="false">
      <c r="A52" s="4" t="n">
        <v>54.431401</v>
      </c>
      <c r="B52" s="4" t="n">
        <v>42.372946</v>
      </c>
    </row>
    <row r="53" customFormat="false" ht="12.75" hidden="false" customHeight="false" outlineLevel="0" collapsed="false">
      <c r="A53" s="4" t="n">
        <v>54.094863</v>
      </c>
      <c r="B53" s="4" t="n">
        <v>70.101554</v>
      </c>
    </row>
    <row r="54" customFormat="false" ht="12.75" hidden="false" customHeight="false" outlineLevel="0" collapsed="false">
      <c r="A54" s="4" t="n">
        <v>53.997244</v>
      </c>
      <c r="B54" s="4" t="n">
        <v>49.189436</v>
      </c>
    </row>
    <row r="55" customFormat="false" ht="12.75" hidden="false" customHeight="false" outlineLevel="0" collapsed="false">
      <c r="A55" s="4" t="n">
        <v>53.86201</v>
      </c>
      <c r="B55" s="4" t="n">
        <v>32.647202</v>
      </c>
    </row>
    <row r="56" customFormat="false" ht="12.75" hidden="false" customHeight="false" outlineLevel="0" collapsed="false">
      <c r="A56" s="4" t="n">
        <v>53.295982</v>
      </c>
      <c r="B56" s="4" t="n">
        <v>42.690919</v>
      </c>
    </row>
    <row r="57" customFormat="false" ht="12.75" hidden="false" customHeight="false" outlineLevel="0" collapsed="false">
      <c r="A57" s="4" t="n">
        <v>53.029303</v>
      </c>
      <c r="B57" s="4" t="n">
        <v>65.811529</v>
      </c>
    </row>
    <row r="58" customFormat="false" ht="12.75" hidden="false" customHeight="false" outlineLevel="0" collapsed="false">
      <c r="A58" s="4" t="n">
        <v>52.745685</v>
      </c>
      <c r="B58" s="4" t="n">
        <v>55.399644</v>
      </c>
    </row>
    <row r="59" customFormat="false" ht="12.75" hidden="false" customHeight="false" outlineLevel="0" collapsed="false">
      <c r="A59" s="4" t="n">
        <v>52.675392</v>
      </c>
      <c r="B59" s="4" t="n">
        <v>64.148773</v>
      </c>
    </row>
    <row r="60" customFormat="false" ht="12.75" hidden="false" customHeight="false" outlineLevel="0" collapsed="false">
      <c r="A60" s="4" t="n">
        <v>52.239118</v>
      </c>
      <c r="B60" s="4" t="n">
        <v>17.31258</v>
      </c>
    </row>
    <row r="61" customFormat="false" ht="12.75" hidden="false" customHeight="false" outlineLevel="0" collapsed="false">
      <c r="A61" s="4" t="n">
        <v>51.938165</v>
      </c>
      <c r="B61" s="4" t="n">
        <v>34.174775</v>
      </c>
    </row>
    <row r="62" customFormat="false" ht="12.75" hidden="false" customHeight="false" outlineLevel="0" collapsed="false">
      <c r="A62" s="4" t="n">
        <v>51.822717</v>
      </c>
      <c r="B62" s="4" t="n">
        <v>-11.197086</v>
      </c>
    </row>
    <row r="63" customFormat="false" ht="12.75" hidden="false" customHeight="false" outlineLevel="0" collapsed="false">
      <c r="A63" s="4" t="n">
        <v>51.782712</v>
      </c>
      <c r="B63" s="4" t="n">
        <v>45.473661</v>
      </c>
    </row>
    <row r="64" customFormat="false" ht="12.75" hidden="false" customHeight="false" outlineLevel="0" collapsed="false">
      <c r="A64" s="4" t="n">
        <v>51.639382</v>
      </c>
      <c r="B64" s="4" t="n">
        <v>63.350812</v>
      </c>
    </row>
    <row r="65" customFormat="false" ht="12.75" hidden="false" customHeight="false" outlineLevel="0" collapsed="false">
      <c r="A65" s="4" t="n">
        <v>51.583539</v>
      </c>
      <c r="B65" s="4" t="n">
        <v>22.045939</v>
      </c>
    </row>
    <row r="66" customFormat="false" ht="12.75" hidden="false" customHeight="false" outlineLevel="0" collapsed="false">
      <c r="A66" s="4" t="n">
        <v>51.115927</v>
      </c>
      <c r="B66" s="4" t="n">
        <v>33.36804</v>
      </c>
    </row>
    <row r="67" customFormat="false" ht="12.75" hidden="false" customHeight="false" outlineLevel="0" collapsed="false">
      <c r="A67" s="4" t="n">
        <v>50.981441</v>
      </c>
      <c r="B67" s="4" t="n">
        <v>57.768593</v>
      </c>
    </row>
    <row r="68" customFormat="false" ht="12.75" hidden="false" customHeight="false" outlineLevel="0" collapsed="false">
      <c r="A68" s="4" t="n">
        <v>50.848825</v>
      </c>
      <c r="B68" s="4" t="n">
        <v>27.38634</v>
      </c>
    </row>
    <row r="69" customFormat="false" ht="12.75" hidden="false" customHeight="false" outlineLevel="0" collapsed="false">
      <c r="A69" s="4" t="n">
        <v>50.723408</v>
      </c>
      <c r="B69" s="4" t="n">
        <v>44.213286</v>
      </c>
    </row>
    <row r="70" customFormat="false" ht="12.75" hidden="false" customHeight="false" outlineLevel="0" collapsed="false">
      <c r="A70" s="4" t="n">
        <v>50.609954</v>
      </c>
      <c r="B70" s="4" t="n">
        <v>32.467174</v>
      </c>
    </row>
    <row r="71" customFormat="false" ht="12.75" hidden="false" customHeight="false" outlineLevel="0" collapsed="false">
      <c r="A71" s="4" t="n">
        <v>50.553872</v>
      </c>
      <c r="B71" s="4" t="n">
        <v>105.314056</v>
      </c>
    </row>
    <row r="72" customFormat="false" ht="12.75" hidden="false" customHeight="false" outlineLevel="0" collapsed="false">
      <c r="A72" s="4" t="n">
        <v>50.458372</v>
      </c>
      <c r="B72" s="4" t="n">
        <v>40.995191</v>
      </c>
    </row>
    <row r="73" customFormat="false" ht="12.75" hidden="false" customHeight="false" outlineLevel="0" collapsed="false">
      <c r="A73" s="4" t="n">
        <v>50.241397</v>
      </c>
      <c r="B73" s="4" t="n">
        <v>71.250889</v>
      </c>
    </row>
    <row r="74" customFormat="false" ht="12.75" hidden="false" customHeight="false" outlineLevel="0" collapsed="false">
      <c r="A74" s="4" t="n">
        <v>50.15743</v>
      </c>
      <c r="B74" s="4" t="n">
        <v>51.016007</v>
      </c>
    </row>
    <row r="75" customFormat="false" ht="12.75" hidden="false" customHeight="false" outlineLevel="0" collapsed="false">
      <c r="A75" s="4" t="n">
        <v>50.119603</v>
      </c>
      <c r="B75" s="4" t="n">
        <v>15.945433</v>
      </c>
    </row>
    <row r="76" customFormat="false" ht="12.75" hidden="false" customHeight="false" outlineLevel="0" collapsed="false">
      <c r="A76" s="4" t="n">
        <v>49.97275</v>
      </c>
      <c r="B76" s="4" t="n">
        <v>26.884549</v>
      </c>
    </row>
    <row r="77" customFormat="false" ht="12.75" hidden="false" customHeight="false" outlineLevel="0" collapsed="false">
      <c r="A77" s="4" t="n">
        <v>49.926216</v>
      </c>
      <c r="B77" s="4" t="n">
        <v>43.465113</v>
      </c>
    </row>
    <row r="78" customFormat="false" ht="12.75" hidden="false" customHeight="false" outlineLevel="0" collapsed="false">
      <c r="A78" s="4" t="n">
        <v>49.749124</v>
      </c>
      <c r="B78" s="4" t="n">
        <v>13.071442</v>
      </c>
    </row>
    <row r="79" customFormat="false" ht="12.75" hidden="false" customHeight="false" outlineLevel="0" collapsed="false">
      <c r="A79" s="4" t="n">
        <v>49.396368</v>
      </c>
      <c r="B79" s="4" t="n">
        <v>35.109655</v>
      </c>
    </row>
    <row r="80" customFormat="false" ht="12.75" hidden="false" customHeight="false" outlineLevel="0" collapsed="false">
      <c r="A80" s="4" t="n">
        <v>49.262965</v>
      </c>
      <c r="B80" s="4" t="n">
        <v>28.558196</v>
      </c>
    </row>
    <row r="81" customFormat="false" ht="12.75" hidden="false" customHeight="false" outlineLevel="0" collapsed="false">
      <c r="A81" s="4" t="n">
        <v>49.245092</v>
      </c>
      <c r="B81" s="4" t="n">
        <v>43.790229</v>
      </c>
    </row>
    <row r="82" customFormat="false" ht="12.75" hidden="false" customHeight="false" outlineLevel="0" collapsed="false">
      <c r="A82" s="4" t="n">
        <v>48.834139</v>
      </c>
      <c r="B82" s="4" t="n">
        <v>51.444411</v>
      </c>
    </row>
    <row r="83" customFormat="false" ht="12.75" hidden="false" customHeight="false" outlineLevel="0" collapsed="false">
      <c r="A83" s="4" t="n">
        <v>48.623628</v>
      </c>
      <c r="B83" s="4" t="n">
        <v>59.694536</v>
      </c>
    </row>
    <row r="84" customFormat="false" ht="12.75" hidden="false" customHeight="false" outlineLevel="0" collapsed="false">
      <c r="A84" s="4" t="n">
        <v>48.350495</v>
      </c>
      <c r="B84" s="4" t="n">
        <v>10.508771</v>
      </c>
    </row>
    <row r="85" customFormat="false" ht="12.75" hidden="false" customHeight="false" outlineLevel="0" collapsed="false">
      <c r="A85" s="4" t="n">
        <v>48.335573</v>
      </c>
      <c r="B85" s="4" t="n">
        <v>92.511084</v>
      </c>
    </row>
    <row r="86" customFormat="false" ht="12.75" hidden="false" customHeight="false" outlineLevel="0" collapsed="false">
      <c r="A86" s="4" t="n">
        <v>48.315735</v>
      </c>
      <c r="B86" s="4" t="n">
        <v>-14.468167</v>
      </c>
    </row>
    <row r="87" customFormat="false" ht="12.75" hidden="false" customHeight="false" outlineLevel="0" collapsed="false">
      <c r="A87" s="4" t="n">
        <v>48.068019</v>
      </c>
      <c r="B87" s="4" t="n">
        <v>24.862383</v>
      </c>
    </row>
    <row r="88" customFormat="false" ht="12.75" hidden="false" customHeight="false" outlineLevel="0" collapsed="false">
      <c r="A88" s="4" t="n">
        <v>48.037236</v>
      </c>
      <c r="B88" s="4" t="n">
        <v>37.989179</v>
      </c>
    </row>
    <row r="89" customFormat="false" ht="12.75" hidden="false" customHeight="false" outlineLevel="0" collapsed="false">
      <c r="A89" s="4" t="n">
        <v>48.023087</v>
      </c>
      <c r="B89" s="4" t="n">
        <v>24.560649</v>
      </c>
    </row>
    <row r="90" customFormat="false" ht="12.75" hidden="false" customHeight="false" outlineLevel="0" collapsed="false">
      <c r="A90" s="4" t="n">
        <v>47.906936</v>
      </c>
      <c r="B90" s="4" t="n">
        <v>51.853069</v>
      </c>
    </row>
    <row r="91" customFormat="false" ht="12.75" hidden="false" customHeight="false" outlineLevel="0" collapsed="false">
      <c r="A91" s="4" t="n">
        <v>47.759222</v>
      </c>
      <c r="B91" s="4" t="n">
        <v>16.87222</v>
      </c>
    </row>
    <row r="92" customFormat="false" ht="12.75" hidden="false" customHeight="false" outlineLevel="0" collapsed="false">
      <c r="A92" s="4" t="n">
        <v>47.706947</v>
      </c>
      <c r="B92" s="4" t="n">
        <v>13.995006</v>
      </c>
    </row>
    <row r="93" customFormat="false" ht="12.75" hidden="false" customHeight="false" outlineLevel="0" collapsed="false">
      <c r="A93" s="4" t="n">
        <v>47.681004</v>
      </c>
      <c r="B93" s="4" t="n">
        <v>31.0768</v>
      </c>
    </row>
    <row r="94" customFormat="false" ht="12.75" hidden="false" customHeight="false" outlineLevel="0" collapsed="false">
      <c r="A94" s="4" t="n">
        <v>47.631378</v>
      </c>
      <c r="B94" s="4" t="n">
        <v>60.697692</v>
      </c>
    </row>
    <row r="95" customFormat="false" ht="12.75" hidden="false" customHeight="false" outlineLevel="0" collapsed="false">
      <c r="A95" s="4" t="n">
        <v>47.453337</v>
      </c>
      <c r="B95" s="4" t="n">
        <v>54.351601</v>
      </c>
    </row>
    <row r="96" customFormat="false" ht="12.75" hidden="false" customHeight="false" outlineLevel="0" collapsed="false">
      <c r="A96" s="4" t="n">
        <v>47.445127</v>
      </c>
      <c r="B96" s="4" t="n">
        <v>19.856597</v>
      </c>
    </row>
    <row r="97" customFormat="false" ht="12.75" hidden="false" customHeight="false" outlineLevel="0" collapsed="false">
      <c r="A97" s="4" t="n">
        <v>47.359278</v>
      </c>
      <c r="B97" s="4" t="n">
        <v>146.72578</v>
      </c>
    </row>
    <row r="98" customFormat="false" ht="12.75" hidden="false" customHeight="false" outlineLevel="0" collapsed="false">
      <c r="A98" s="4" t="n">
        <v>47.24263</v>
      </c>
      <c r="B98" s="4" t="n">
        <v>63.198249</v>
      </c>
    </row>
    <row r="99" customFormat="false" ht="12.75" hidden="false" customHeight="false" outlineLevel="0" collapsed="false">
      <c r="A99" s="4" t="n">
        <v>47.205296</v>
      </c>
      <c r="B99" s="4" t="n">
        <v>39.903769</v>
      </c>
    </row>
    <row r="100" customFormat="false" ht="12.75" hidden="false" customHeight="false" outlineLevel="0" collapsed="false">
      <c r="A100" s="4" t="n">
        <v>47.157829</v>
      </c>
      <c r="B100" s="4" t="n">
        <v>52.118287</v>
      </c>
    </row>
    <row r="101" customFormat="false" ht="12.75" hidden="false" customHeight="false" outlineLevel="0" collapsed="false">
      <c r="A101" s="4" t="n">
        <v>47.080533</v>
      </c>
      <c r="B101" s="4" t="n">
        <v>32.166719</v>
      </c>
    </row>
    <row r="102" customFormat="false" ht="12.75" hidden="false" customHeight="false" outlineLevel="0" collapsed="false">
      <c r="A102" s="4" t="n">
        <v>47.077515</v>
      </c>
      <c r="B102" s="4" t="n">
        <v>42.215801</v>
      </c>
    </row>
    <row r="103" customFormat="false" ht="12.75" hidden="false" customHeight="false" outlineLevel="0" collapsed="false">
      <c r="A103" s="4" t="n">
        <v>47.071794</v>
      </c>
      <c r="B103" s="4" t="n">
        <v>29.536747</v>
      </c>
    </row>
    <row r="104" customFormat="false" ht="12.75" hidden="false" customHeight="false" outlineLevel="0" collapsed="false">
      <c r="A104" s="4" t="n">
        <v>46.981195</v>
      </c>
      <c r="B104" s="4" t="n">
        <v>68.143988</v>
      </c>
    </row>
    <row r="105" customFormat="false" ht="12.75" hidden="false" customHeight="false" outlineLevel="0" collapsed="false">
      <c r="A105" s="4" t="n">
        <v>46.927945</v>
      </c>
      <c r="B105" s="4" t="n">
        <v>31.557691</v>
      </c>
    </row>
    <row r="106" customFormat="false" ht="12.75" hidden="false" customHeight="false" outlineLevel="0" collapsed="false">
      <c r="A106" s="4" t="n">
        <v>46.898752</v>
      </c>
      <c r="B106" s="4" t="n">
        <v>44.403542</v>
      </c>
    </row>
    <row r="107" customFormat="false" ht="12.75" hidden="false" customHeight="false" outlineLevel="0" collapsed="false">
      <c r="A107" s="4" t="n">
        <v>46.84911</v>
      </c>
      <c r="B107" s="4" t="n">
        <v>31.156552</v>
      </c>
    </row>
    <row r="108" customFormat="false" ht="12.75" hidden="false" customHeight="false" outlineLevel="0" collapsed="false">
      <c r="A108" s="4" t="n">
        <v>46.722937</v>
      </c>
      <c r="B108" s="4" t="n">
        <v>92.914879</v>
      </c>
    </row>
    <row r="109" customFormat="false" ht="12.75" hidden="false" customHeight="false" outlineLevel="0" collapsed="false">
      <c r="A109" s="4" t="n">
        <v>46.607944</v>
      </c>
      <c r="B109" s="4" t="n">
        <v>80.350171</v>
      </c>
    </row>
    <row r="110" customFormat="false" ht="12.75" hidden="false" customHeight="false" outlineLevel="0" collapsed="false">
      <c r="A110" s="4" t="n">
        <v>46.432622</v>
      </c>
      <c r="B110" s="4" t="n">
        <v>36.054992</v>
      </c>
    </row>
    <row r="111" customFormat="false" ht="12.75" hidden="false" customHeight="false" outlineLevel="0" collapsed="false">
      <c r="A111" s="4" t="n">
        <v>46.365585</v>
      </c>
      <c r="B111" s="4" t="n">
        <v>-4.951358</v>
      </c>
    </row>
    <row r="112" customFormat="false" ht="12.75" hidden="false" customHeight="false" outlineLevel="0" collapsed="false">
      <c r="A112" s="4" t="n">
        <v>46.362029</v>
      </c>
      <c r="B112" s="4" t="n">
        <v>24.283514</v>
      </c>
    </row>
    <row r="113" customFormat="false" ht="12.75" hidden="false" customHeight="false" outlineLevel="0" collapsed="false">
      <c r="A113" s="4" t="n">
        <v>46.299915</v>
      </c>
      <c r="B113" s="4" t="n">
        <v>14.999124</v>
      </c>
    </row>
    <row r="114" customFormat="false" ht="12.75" hidden="false" customHeight="false" outlineLevel="0" collapsed="false">
      <c r="A114" s="4" t="n">
        <v>46.251761</v>
      </c>
      <c r="B114" s="4" t="n">
        <v>-11.108847</v>
      </c>
    </row>
    <row r="115" customFormat="false" ht="12.75" hidden="false" customHeight="false" outlineLevel="0" collapsed="false">
      <c r="A115" s="4" t="n">
        <v>46.232793</v>
      </c>
      <c r="B115" s="4" t="n">
        <v>86.428322</v>
      </c>
    </row>
    <row r="116" customFormat="false" ht="12.75" hidden="false" customHeight="false" outlineLevel="0" collapsed="false">
      <c r="A116" s="4" t="n">
        <v>46.226156</v>
      </c>
      <c r="B116" s="4" t="n">
        <v>12.801344</v>
      </c>
    </row>
    <row r="117" customFormat="false" ht="12.75" hidden="false" customHeight="false" outlineLevel="0" collapsed="false">
      <c r="A117" s="4" t="n">
        <v>46.107624</v>
      </c>
      <c r="B117" s="4" t="n">
        <v>57.851063</v>
      </c>
    </row>
    <row r="118" customFormat="false" ht="12.75" hidden="false" customHeight="false" outlineLevel="0" collapsed="false">
      <c r="A118" s="4" t="n">
        <v>46.00169</v>
      </c>
      <c r="B118" s="4" t="n">
        <v>47.795578</v>
      </c>
    </row>
    <row r="119" customFormat="false" ht="12.75" hidden="false" customHeight="false" outlineLevel="0" collapsed="false">
      <c r="A119" s="4" t="n">
        <v>45.98901</v>
      </c>
      <c r="B119" s="4" t="n">
        <v>5.61026</v>
      </c>
    </row>
    <row r="120" customFormat="false" ht="12.75" hidden="false" customHeight="false" outlineLevel="0" collapsed="false">
      <c r="A120" s="4" t="n">
        <v>45.958967</v>
      </c>
      <c r="B120" s="4" t="n">
        <v>-1.286814</v>
      </c>
    </row>
    <row r="121" customFormat="false" ht="12.75" hidden="false" customHeight="false" outlineLevel="0" collapsed="false">
      <c r="A121" s="4" t="n">
        <v>45.911204</v>
      </c>
      <c r="B121" s="4" t="n">
        <v>-9.150963</v>
      </c>
    </row>
    <row r="122" customFormat="false" ht="12.75" hidden="false" customHeight="false" outlineLevel="0" collapsed="false">
      <c r="A122" s="4" t="n">
        <v>45.847944</v>
      </c>
      <c r="B122" s="4" t="n">
        <v>11.469277</v>
      </c>
    </row>
    <row r="123" customFormat="false" ht="12.75" hidden="false" customHeight="false" outlineLevel="0" collapsed="false">
      <c r="A123" s="4" t="n">
        <v>45.773417</v>
      </c>
      <c r="B123" s="4" t="n">
        <v>72.927171</v>
      </c>
    </row>
    <row r="124" customFormat="false" ht="12.75" hidden="false" customHeight="false" outlineLevel="0" collapsed="false">
      <c r="A124" s="4" t="n">
        <v>45.695208</v>
      </c>
      <c r="B124" s="4" t="n">
        <v>-14.826013</v>
      </c>
    </row>
    <row r="125" customFormat="false" ht="12.75" hidden="false" customHeight="false" outlineLevel="0" collapsed="false">
      <c r="A125" s="4" t="n">
        <v>45.693382</v>
      </c>
      <c r="B125" s="4" t="n">
        <v>47.936372</v>
      </c>
    </row>
    <row r="126" customFormat="false" ht="12.75" hidden="false" customHeight="false" outlineLevel="0" collapsed="false">
      <c r="A126" s="4" t="n">
        <v>45.659257</v>
      </c>
      <c r="B126" s="4" t="n">
        <v>21.013556</v>
      </c>
    </row>
    <row r="127" customFormat="false" ht="12.75" hidden="false" customHeight="false" outlineLevel="0" collapsed="false">
      <c r="A127" s="4" t="n">
        <v>45.633861</v>
      </c>
      <c r="B127" s="4" t="n">
        <v>42.700117</v>
      </c>
    </row>
    <row r="128" customFormat="false" ht="12.75" hidden="false" customHeight="false" outlineLevel="0" collapsed="false">
      <c r="A128" s="4" t="n">
        <v>45.6111</v>
      </c>
      <c r="B128" s="4" t="n">
        <v>108.988103</v>
      </c>
    </row>
    <row r="129" customFormat="false" ht="12.75" hidden="false" customHeight="false" outlineLevel="0" collapsed="false">
      <c r="A129" s="4" t="n">
        <v>45.550918</v>
      </c>
      <c r="B129" s="4" t="n">
        <v>33.699618</v>
      </c>
    </row>
    <row r="130" customFormat="false" ht="12.75" hidden="false" customHeight="false" outlineLevel="0" collapsed="false">
      <c r="A130" s="4" t="n">
        <v>45.492174</v>
      </c>
      <c r="B130" s="4" t="n">
        <v>24.171051</v>
      </c>
    </row>
    <row r="131" customFormat="false" ht="12.75" hidden="false" customHeight="false" outlineLevel="0" collapsed="false">
      <c r="A131" s="4" t="n">
        <v>45.404416</v>
      </c>
      <c r="B131" s="4" t="n">
        <v>67.19402</v>
      </c>
    </row>
    <row r="132" customFormat="false" ht="12.75" hidden="false" customHeight="false" outlineLevel="0" collapsed="false">
      <c r="A132" s="4" t="n">
        <v>45.14027</v>
      </c>
      <c r="B132" s="4" t="n">
        <v>28.370895</v>
      </c>
    </row>
    <row r="133" customFormat="false" ht="12.75" hidden="false" customHeight="false" outlineLevel="0" collapsed="false">
      <c r="A133" s="4" t="n">
        <v>45.12978</v>
      </c>
      <c r="B133" s="4" t="n">
        <v>4.826656</v>
      </c>
    </row>
    <row r="134" customFormat="false" ht="12.75" hidden="false" customHeight="false" outlineLevel="0" collapsed="false">
      <c r="A134" s="4" t="n">
        <v>45.081707</v>
      </c>
      <c r="B134" s="4" t="n">
        <v>32.147928</v>
      </c>
    </row>
    <row r="135" customFormat="false" ht="12.75" hidden="false" customHeight="false" outlineLevel="0" collapsed="false">
      <c r="A135" s="4" t="n">
        <v>45.008688</v>
      </c>
      <c r="B135" s="4" t="n">
        <v>-10.111605</v>
      </c>
    </row>
    <row r="136" customFormat="false" ht="12.75" hidden="false" customHeight="false" outlineLevel="0" collapsed="false">
      <c r="A136" s="4" t="n">
        <v>44.672062</v>
      </c>
      <c r="B136" s="4" t="n">
        <v>82.167449</v>
      </c>
    </row>
    <row r="137" customFormat="false" ht="12.75" hidden="false" customHeight="false" outlineLevel="0" collapsed="false">
      <c r="A137" s="4" t="n">
        <v>44.666734</v>
      </c>
      <c r="B137" s="4" t="n">
        <v>8.481853</v>
      </c>
    </row>
    <row r="138" customFormat="false" ht="12.75" hidden="false" customHeight="false" outlineLevel="0" collapsed="false">
      <c r="A138" s="4" t="n">
        <v>44.599084</v>
      </c>
      <c r="B138" s="4" t="n">
        <v>48.902014</v>
      </c>
    </row>
    <row r="139" customFormat="false" ht="12.75" hidden="false" customHeight="false" outlineLevel="0" collapsed="false">
      <c r="A139" s="4" t="n">
        <v>44.552485</v>
      </c>
      <c r="B139" s="4" t="n">
        <v>29.535704</v>
      </c>
    </row>
    <row r="140" customFormat="false" ht="12.75" hidden="false" customHeight="false" outlineLevel="0" collapsed="false">
      <c r="A140" s="4" t="n">
        <v>44.491603</v>
      </c>
      <c r="B140" s="4" t="n">
        <v>102.113274</v>
      </c>
    </row>
    <row r="141" customFormat="false" ht="12.75" hidden="false" customHeight="false" outlineLevel="0" collapsed="false">
      <c r="A141" s="4" t="n">
        <v>44.336417</v>
      </c>
      <c r="B141" s="4" t="n">
        <v>57.256193</v>
      </c>
    </row>
    <row r="142" customFormat="false" ht="12.75" hidden="false" customHeight="false" outlineLevel="0" collapsed="false">
      <c r="A142" s="4" t="n">
        <v>44.246005</v>
      </c>
      <c r="B142" s="4" t="n">
        <v>97.066182</v>
      </c>
    </row>
    <row r="143" customFormat="false" ht="12.75" hidden="false" customHeight="false" outlineLevel="0" collapsed="false">
      <c r="A143" s="4" t="n">
        <v>44.171086</v>
      </c>
      <c r="B143" s="4" t="n">
        <v>87.832154</v>
      </c>
    </row>
    <row r="144" customFormat="false" ht="12.75" hidden="false" customHeight="false" outlineLevel="0" collapsed="false">
      <c r="A144" s="4" t="n">
        <v>44.138838</v>
      </c>
      <c r="B144" s="4" t="n">
        <v>18.203003</v>
      </c>
    </row>
    <row r="145" customFormat="false" ht="12.75" hidden="false" customHeight="false" outlineLevel="0" collapsed="false">
      <c r="A145" s="4" t="n">
        <v>44.115584</v>
      </c>
      <c r="B145" s="4" t="n">
        <v>20.569979</v>
      </c>
    </row>
    <row r="146" customFormat="false" ht="12.75" hidden="false" customHeight="false" outlineLevel="0" collapsed="false">
      <c r="A146" s="4" t="n">
        <v>44.010953</v>
      </c>
      <c r="B146" s="4" t="n">
        <v>6.514505</v>
      </c>
    </row>
    <row r="147" customFormat="false" ht="12.75" hidden="false" customHeight="false" outlineLevel="0" collapsed="false">
      <c r="A147" s="4" t="n">
        <v>43.9289</v>
      </c>
      <c r="B147" s="4" t="n">
        <v>55.541434</v>
      </c>
    </row>
    <row r="148" customFormat="false" ht="12.75" hidden="false" customHeight="false" outlineLevel="0" collapsed="false">
      <c r="A148" s="4" t="n">
        <v>43.853753</v>
      </c>
      <c r="B148" s="4" t="n">
        <v>60.214533</v>
      </c>
    </row>
    <row r="149" customFormat="false" ht="12.75" hidden="false" customHeight="false" outlineLevel="0" collapsed="false">
      <c r="A149" s="4" t="n">
        <v>43.672082</v>
      </c>
      <c r="B149" s="4" t="n">
        <v>18.268769</v>
      </c>
    </row>
    <row r="150" customFormat="false" ht="12.75" hidden="false" customHeight="false" outlineLevel="0" collapsed="false">
      <c r="A150" s="4" t="n">
        <v>43.604566</v>
      </c>
      <c r="B150" s="4" t="n">
        <v>43.081902</v>
      </c>
    </row>
    <row r="151" customFormat="false" ht="12.75" hidden="false" customHeight="false" outlineLevel="0" collapsed="false">
      <c r="A151" s="4" t="n">
        <v>43.596268</v>
      </c>
      <c r="B151" s="4" t="n">
        <v>55.762244</v>
      </c>
    </row>
    <row r="152" customFormat="false" ht="12.75" hidden="false" customHeight="false" outlineLevel="0" collapsed="false">
      <c r="A152" s="4" t="n">
        <v>43.577368</v>
      </c>
      <c r="B152" s="4" t="n">
        <v>101.780173</v>
      </c>
    </row>
    <row r="153" customFormat="false" ht="12.75" hidden="false" customHeight="false" outlineLevel="0" collapsed="false">
      <c r="A153" s="4" t="n">
        <v>43.556353</v>
      </c>
      <c r="B153" s="4" t="n">
        <v>55.575528</v>
      </c>
    </row>
    <row r="154" customFormat="false" ht="12.75" hidden="false" customHeight="false" outlineLevel="0" collapsed="false">
      <c r="A154" s="4" t="n">
        <v>43.535873</v>
      </c>
      <c r="B154" s="4" t="n">
        <v>40.547107</v>
      </c>
    </row>
    <row r="155" customFormat="false" ht="12.75" hidden="false" customHeight="false" outlineLevel="0" collapsed="false">
      <c r="A155" s="4" t="n">
        <v>43.509385</v>
      </c>
      <c r="B155" s="4" t="n">
        <v>6.28564</v>
      </c>
    </row>
    <row r="156" customFormat="false" ht="12.75" hidden="false" customHeight="false" outlineLevel="0" collapsed="false">
      <c r="A156" s="4" t="n">
        <v>43.442983</v>
      </c>
      <c r="B156" s="4" t="n">
        <v>42.171092</v>
      </c>
    </row>
    <row r="157" customFormat="false" ht="12.75" hidden="false" customHeight="false" outlineLevel="0" collapsed="false">
      <c r="A157" s="4" t="n">
        <v>43.427635</v>
      </c>
      <c r="B157" s="4" t="n">
        <v>38.950927</v>
      </c>
    </row>
    <row r="158" customFormat="false" ht="12.75" hidden="false" customHeight="false" outlineLevel="0" collapsed="false">
      <c r="A158" s="4" t="n">
        <v>43.407836</v>
      </c>
      <c r="B158" s="4" t="n">
        <v>9.763103</v>
      </c>
    </row>
    <row r="159" customFormat="false" ht="12.75" hidden="false" customHeight="false" outlineLevel="0" collapsed="false">
      <c r="A159" s="4" t="n">
        <v>43.284278</v>
      </c>
      <c r="B159" s="4" t="n">
        <v>88.904172</v>
      </c>
    </row>
    <row r="160" customFormat="false" ht="12.75" hidden="false" customHeight="false" outlineLevel="0" collapsed="false">
      <c r="A160" s="4" t="n">
        <v>43.23187</v>
      </c>
      <c r="B160" s="4" t="n">
        <v>21.915558</v>
      </c>
    </row>
    <row r="161" customFormat="false" ht="12.75" hidden="false" customHeight="false" outlineLevel="0" collapsed="false">
      <c r="A161" s="4" t="n">
        <v>43.222392</v>
      </c>
      <c r="B161" s="4" t="n">
        <v>60.073425</v>
      </c>
    </row>
    <row r="162" customFormat="false" ht="12.75" hidden="false" customHeight="false" outlineLevel="0" collapsed="false">
      <c r="A162" s="4" t="n">
        <v>43.166062</v>
      </c>
      <c r="B162" s="4" t="n">
        <v>31.395622</v>
      </c>
    </row>
    <row r="163" customFormat="false" ht="12.75" hidden="false" customHeight="false" outlineLevel="0" collapsed="false">
      <c r="A163" s="4" t="n">
        <v>43.066979</v>
      </c>
      <c r="B163" s="4" t="n">
        <v>28.669222</v>
      </c>
    </row>
    <row r="164" customFormat="false" ht="12.75" hidden="false" customHeight="false" outlineLevel="0" collapsed="false">
      <c r="A164" s="4" t="n">
        <v>43.059284</v>
      </c>
      <c r="B164" s="4" t="n">
        <v>44.166783</v>
      </c>
    </row>
    <row r="165" customFormat="false" ht="12.75" hidden="false" customHeight="false" outlineLevel="0" collapsed="false">
      <c r="A165" s="4" t="n">
        <v>43.045203</v>
      </c>
      <c r="B165" s="4" t="n">
        <v>19.416668</v>
      </c>
    </row>
    <row r="166" customFormat="false" ht="12.75" hidden="false" customHeight="false" outlineLevel="0" collapsed="false">
      <c r="A166" s="4" t="n">
        <v>43.012818</v>
      </c>
      <c r="B166" s="4" t="n">
        <v>36.309793</v>
      </c>
    </row>
    <row r="167" customFormat="false" ht="12.75" hidden="false" customHeight="false" outlineLevel="0" collapsed="false">
      <c r="A167" s="4" t="n">
        <v>42.996599</v>
      </c>
      <c r="B167" s="4" t="n">
        <v>21.75075</v>
      </c>
    </row>
    <row r="168" customFormat="false" ht="12.75" hidden="false" customHeight="false" outlineLevel="0" collapsed="false">
      <c r="A168" s="4" t="n">
        <v>42.969823</v>
      </c>
      <c r="B168" s="4" t="n">
        <v>27.77443</v>
      </c>
    </row>
    <row r="169" customFormat="false" ht="12.75" hidden="false" customHeight="false" outlineLevel="0" collapsed="false">
      <c r="A169" s="4" t="n">
        <v>42.947259</v>
      </c>
      <c r="B169" s="4" t="n">
        <v>76.097661</v>
      </c>
    </row>
    <row r="170" customFormat="false" ht="12.75" hidden="false" customHeight="false" outlineLevel="0" collapsed="false">
      <c r="A170" s="4" t="n">
        <v>42.773218</v>
      </c>
      <c r="B170" s="4" t="n">
        <v>59.818532</v>
      </c>
    </row>
    <row r="171" customFormat="false" ht="12.75" hidden="false" customHeight="false" outlineLevel="0" collapsed="false">
      <c r="A171" s="4" t="n">
        <v>42.764417</v>
      </c>
      <c r="B171" s="4" t="n">
        <v>13.968155</v>
      </c>
    </row>
    <row r="172" customFormat="false" ht="12.75" hidden="false" customHeight="false" outlineLevel="0" collapsed="false">
      <c r="A172" s="4" t="n">
        <v>42.763605</v>
      </c>
      <c r="B172" s="4" t="n">
        <v>45.991617</v>
      </c>
    </row>
    <row r="173" customFormat="false" ht="12.75" hidden="false" customHeight="false" outlineLevel="0" collapsed="false">
      <c r="A173" s="4" t="n">
        <v>42.753758</v>
      </c>
      <c r="B173" s="4" t="n">
        <v>33.927464</v>
      </c>
    </row>
    <row r="174" customFormat="false" ht="12.75" hidden="false" customHeight="false" outlineLevel="0" collapsed="false">
      <c r="A174" s="4" t="n">
        <v>42.753626</v>
      </c>
      <c r="B174" s="4" t="n">
        <v>32.876098</v>
      </c>
    </row>
    <row r="175" customFormat="false" ht="12.75" hidden="false" customHeight="false" outlineLevel="0" collapsed="false">
      <c r="A175" s="4" t="n">
        <v>42.722838</v>
      </c>
      <c r="B175" s="4" t="n">
        <v>28.685265</v>
      </c>
    </row>
    <row r="176" customFormat="false" ht="12.75" hidden="false" customHeight="false" outlineLevel="0" collapsed="false">
      <c r="A176" s="4" t="n">
        <v>42.692325</v>
      </c>
      <c r="B176" s="4" t="n">
        <v>31.222331</v>
      </c>
    </row>
    <row r="177" customFormat="false" ht="12.75" hidden="false" customHeight="false" outlineLevel="0" collapsed="false">
      <c r="A177" s="4" t="n">
        <v>42.690837</v>
      </c>
      <c r="B177" s="4" t="n">
        <v>14.598264</v>
      </c>
    </row>
    <row r="178" customFormat="false" ht="12.75" hidden="false" customHeight="false" outlineLevel="0" collapsed="false">
      <c r="A178" s="4" t="n">
        <v>42.684323</v>
      </c>
      <c r="B178" s="4" t="n">
        <v>-3.813804</v>
      </c>
    </row>
    <row r="179" customFormat="false" ht="12.75" hidden="false" customHeight="false" outlineLevel="0" collapsed="false">
      <c r="A179" s="4" t="n">
        <v>42.527029</v>
      </c>
      <c r="B179" s="4" t="n">
        <v>-6.699814</v>
      </c>
    </row>
    <row r="180" customFormat="false" ht="12.75" hidden="false" customHeight="false" outlineLevel="0" collapsed="false">
      <c r="A180" s="4" t="n">
        <v>42.494563</v>
      </c>
      <c r="B180" s="4" t="n">
        <v>45.105749</v>
      </c>
    </row>
    <row r="181" customFormat="false" ht="12.75" hidden="false" customHeight="false" outlineLevel="0" collapsed="false">
      <c r="A181" s="4" t="n">
        <v>42.483245</v>
      </c>
      <c r="B181" s="4" t="n">
        <v>62.200167</v>
      </c>
    </row>
    <row r="182" customFormat="false" ht="12.75" hidden="false" customHeight="false" outlineLevel="0" collapsed="false">
      <c r="A182" s="4" t="n">
        <v>42.482462</v>
      </c>
      <c r="B182" s="4" t="n">
        <v>37.636948</v>
      </c>
    </row>
    <row r="183" customFormat="false" ht="12.75" hidden="false" customHeight="false" outlineLevel="0" collapsed="false">
      <c r="A183" s="4" t="n">
        <v>42.455047</v>
      </c>
      <c r="B183" s="4" t="n">
        <v>7.289296</v>
      </c>
    </row>
    <row r="184" customFormat="false" ht="12.75" hidden="false" customHeight="false" outlineLevel="0" collapsed="false">
      <c r="A184" s="4" t="n">
        <v>42.382914</v>
      </c>
      <c r="B184" s="4" t="n">
        <v>16.628091</v>
      </c>
    </row>
    <row r="185" customFormat="false" ht="12.75" hidden="false" customHeight="false" outlineLevel="0" collapsed="false">
      <c r="A185" s="4" t="n">
        <v>42.379002</v>
      </c>
      <c r="B185" s="4" t="n">
        <v>78.092487</v>
      </c>
    </row>
    <row r="186" customFormat="false" ht="12.75" hidden="false" customHeight="false" outlineLevel="0" collapsed="false">
      <c r="A186" s="4" t="n">
        <v>42.351038</v>
      </c>
      <c r="B186" s="4" t="n">
        <v>92.276521</v>
      </c>
    </row>
    <row r="187" customFormat="false" ht="12.75" hidden="false" customHeight="false" outlineLevel="0" collapsed="false">
      <c r="A187" s="4" t="n">
        <v>42.293033</v>
      </c>
      <c r="B187" s="4" t="n">
        <v>19.795352</v>
      </c>
    </row>
    <row r="188" customFormat="false" ht="12.75" hidden="false" customHeight="false" outlineLevel="0" collapsed="false">
      <c r="A188" s="4" t="n">
        <v>42.284243</v>
      </c>
      <c r="B188" s="4" t="n">
        <v>37.882556</v>
      </c>
    </row>
    <row r="189" customFormat="false" ht="12.75" hidden="false" customHeight="false" outlineLevel="0" collapsed="false">
      <c r="A189" s="4" t="n">
        <v>42.155257</v>
      </c>
      <c r="B189" s="4" t="n">
        <v>25.468423</v>
      </c>
    </row>
    <row r="190" customFormat="false" ht="12.75" hidden="false" customHeight="false" outlineLevel="0" collapsed="false">
      <c r="A190" s="4" t="n">
        <v>42.080329</v>
      </c>
      <c r="B190" s="4" t="n">
        <v>30.083099</v>
      </c>
    </row>
    <row r="191" customFormat="false" ht="12.75" hidden="false" customHeight="false" outlineLevel="0" collapsed="false">
      <c r="A191" s="4" t="n">
        <v>41.973903</v>
      </c>
      <c r="B191" s="4" t="n">
        <v>59.835921</v>
      </c>
    </row>
    <row r="192" customFormat="false" ht="12.75" hidden="false" customHeight="false" outlineLevel="0" collapsed="false">
      <c r="A192" s="4" t="n">
        <v>41.940723</v>
      </c>
      <c r="B192" s="4" t="n">
        <v>45.106996</v>
      </c>
    </row>
    <row r="193" customFormat="false" ht="12.75" hidden="false" customHeight="false" outlineLevel="0" collapsed="false">
      <c r="A193" s="4" t="n">
        <v>41.884458</v>
      </c>
      <c r="B193" s="4" t="n">
        <v>25.634284</v>
      </c>
    </row>
    <row r="194" customFormat="false" ht="12.75" hidden="false" customHeight="false" outlineLevel="0" collapsed="false">
      <c r="A194" s="4" t="n">
        <v>41.881336</v>
      </c>
      <c r="B194" s="4" t="n">
        <v>31.034071</v>
      </c>
    </row>
    <row r="195" customFormat="false" ht="12.75" hidden="false" customHeight="false" outlineLevel="0" collapsed="false">
      <c r="A195" s="4" t="n">
        <v>41.76007</v>
      </c>
      <c r="B195" s="4" t="n">
        <v>18.328159</v>
      </c>
    </row>
    <row r="196" customFormat="false" ht="12.75" hidden="false" customHeight="false" outlineLevel="0" collapsed="false">
      <c r="A196" s="4" t="n">
        <v>41.688186</v>
      </c>
      <c r="B196" s="4" t="n">
        <v>8.438489</v>
      </c>
    </row>
    <row r="197" customFormat="false" ht="12.75" hidden="false" customHeight="false" outlineLevel="0" collapsed="false">
      <c r="A197" s="4" t="n">
        <v>41.672726</v>
      </c>
      <c r="B197" s="4" t="n">
        <v>59.014405</v>
      </c>
    </row>
    <row r="198" customFormat="false" ht="12.75" hidden="false" customHeight="false" outlineLevel="0" collapsed="false">
      <c r="A198" s="4" t="n">
        <v>41.613323</v>
      </c>
      <c r="B198" s="4" t="n">
        <v>36.050435</v>
      </c>
    </row>
    <row r="199" customFormat="false" ht="12.75" hidden="false" customHeight="false" outlineLevel="0" collapsed="false">
      <c r="A199" s="4" t="n">
        <v>41.609338</v>
      </c>
      <c r="B199" s="4" t="n">
        <v>5.788382</v>
      </c>
    </row>
    <row r="200" customFormat="false" ht="12.75" hidden="false" customHeight="false" outlineLevel="0" collapsed="false">
      <c r="A200" s="4" t="n">
        <v>41.600097</v>
      </c>
      <c r="B200" s="4" t="n">
        <v>47.403473</v>
      </c>
    </row>
    <row r="201" customFormat="false" ht="12.75" hidden="false" customHeight="false" outlineLevel="0" collapsed="false">
      <c r="A201" s="4" t="n">
        <v>41.494271</v>
      </c>
      <c r="B201" s="4" t="n">
        <v>38.426886</v>
      </c>
    </row>
    <row r="202" customFormat="false" ht="12.75" hidden="false" customHeight="false" outlineLevel="0" collapsed="false">
      <c r="A202" s="4" t="n">
        <v>41.432638</v>
      </c>
      <c r="B202" s="4" t="n">
        <v>47.962603</v>
      </c>
    </row>
    <row r="203" customFormat="false" ht="12.75" hidden="false" customHeight="false" outlineLevel="0" collapsed="false">
      <c r="A203" s="4" t="n">
        <v>41.294288</v>
      </c>
      <c r="B203" s="4" t="n">
        <v>6.610233</v>
      </c>
    </row>
    <row r="204" customFormat="false" ht="12.75" hidden="false" customHeight="false" outlineLevel="0" collapsed="false">
      <c r="A204" s="4" t="n">
        <v>41.275573</v>
      </c>
      <c r="B204" s="4" t="n">
        <v>24.19395</v>
      </c>
    </row>
    <row r="205" customFormat="false" ht="12.75" hidden="false" customHeight="false" outlineLevel="0" collapsed="false">
      <c r="A205" s="4" t="n">
        <v>41.267984</v>
      </c>
      <c r="B205" s="4" t="n">
        <v>33.439624</v>
      </c>
    </row>
    <row r="206" customFormat="false" ht="12.75" hidden="false" customHeight="false" outlineLevel="0" collapsed="false">
      <c r="A206" s="4" t="n">
        <v>41.23496</v>
      </c>
      <c r="B206" s="4" t="n">
        <v>22.373519</v>
      </c>
    </row>
    <row r="207" customFormat="false" ht="12.75" hidden="false" customHeight="false" outlineLevel="0" collapsed="false">
      <c r="A207" s="4" t="n">
        <v>41.193045</v>
      </c>
      <c r="B207" s="4" t="n">
        <v>44.533804</v>
      </c>
    </row>
    <row r="208" customFormat="false" ht="12.75" hidden="false" customHeight="false" outlineLevel="0" collapsed="false">
      <c r="A208" s="4" t="n">
        <v>41.068027</v>
      </c>
      <c r="B208" s="4" t="n">
        <v>56.575188</v>
      </c>
    </row>
    <row r="209" customFormat="false" ht="12.75" hidden="false" customHeight="false" outlineLevel="0" collapsed="false">
      <c r="A209" s="4" t="n">
        <v>41.018066</v>
      </c>
      <c r="B209" s="4" t="n">
        <v>58.7342</v>
      </c>
    </row>
    <row r="210" customFormat="false" ht="12.75" hidden="false" customHeight="false" outlineLevel="0" collapsed="false">
      <c r="A210" s="4" t="n">
        <v>41.008329</v>
      </c>
      <c r="B210" s="4" t="n">
        <v>2.968453</v>
      </c>
    </row>
    <row r="211" customFormat="false" ht="12.75" hidden="false" customHeight="false" outlineLevel="0" collapsed="false">
      <c r="A211" s="4" t="n">
        <v>40.986226</v>
      </c>
      <c r="B211" s="4" t="n">
        <v>41.416723</v>
      </c>
    </row>
    <row r="212" customFormat="false" ht="12.75" hidden="false" customHeight="false" outlineLevel="0" collapsed="false">
      <c r="A212" s="4" t="n">
        <v>40.952582</v>
      </c>
      <c r="B212" s="4" t="n">
        <v>7.871049</v>
      </c>
    </row>
    <row r="213" customFormat="false" ht="12.75" hidden="false" customHeight="false" outlineLevel="0" collapsed="false">
      <c r="A213" s="4" t="n">
        <v>40.885979</v>
      </c>
      <c r="B213" s="4" t="n">
        <v>54.39106</v>
      </c>
    </row>
    <row r="214" customFormat="false" ht="12.75" hidden="false" customHeight="false" outlineLevel="0" collapsed="false">
      <c r="A214" s="4" t="n">
        <v>40.88014</v>
      </c>
      <c r="B214" s="4" t="n">
        <v>63.425946</v>
      </c>
    </row>
    <row r="215" customFormat="false" ht="12.75" hidden="false" customHeight="false" outlineLevel="0" collapsed="false">
      <c r="A215" s="4" t="n">
        <v>40.85848</v>
      </c>
      <c r="B215" s="4" t="n">
        <v>21.269644</v>
      </c>
    </row>
    <row r="216" customFormat="false" ht="12.75" hidden="false" customHeight="false" outlineLevel="0" collapsed="false">
      <c r="A216" s="4" t="n">
        <v>40.84377</v>
      </c>
      <c r="B216" s="4" t="n">
        <v>13.085444</v>
      </c>
    </row>
    <row r="217" customFormat="false" ht="12.75" hidden="false" customHeight="false" outlineLevel="0" collapsed="false">
      <c r="A217" s="4" t="n">
        <v>40.83183</v>
      </c>
      <c r="B217" s="4" t="n">
        <v>59.16539</v>
      </c>
    </row>
    <row r="218" customFormat="false" ht="12.75" hidden="false" customHeight="false" outlineLevel="0" collapsed="false">
      <c r="A218" s="4" t="n">
        <v>40.78445</v>
      </c>
      <c r="B218" s="4" t="n">
        <v>22.506383</v>
      </c>
    </row>
    <row r="219" customFormat="false" ht="12.75" hidden="false" customHeight="false" outlineLevel="0" collapsed="false">
      <c r="A219" s="4" t="n">
        <v>40.753516</v>
      </c>
      <c r="B219" s="4" t="n">
        <v>14.172477</v>
      </c>
    </row>
    <row r="220" customFormat="false" ht="12.75" hidden="false" customHeight="false" outlineLevel="0" collapsed="false">
      <c r="A220" s="4" t="n">
        <v>40.742349</v>
      </c>
      <c r="B220" s="4" t="n">
        <v>21.990779</v>
      </c>
    </row>
    <row r="221" customFormat="false" ht="12.75" hidden="false" customHeight="false" outlineLevel="0" collapsed="false">
      <c r="A221" s="4" t="n">
        <v>40.639493</v>
      </c>
      <c r="B221" s="4" t="n">
        <v>54.182502</v>
      </c>
    </row>
    <row r="222" customFormat="false" ht="12.75" hidden="false" customHeight="false" outlineLevel="0" collapsed="false">
      <c r="A222" s="4" t="n">
        <v>40.584699</v>
      </c>
      <c r="B222" s="4" t="n">
        <v>-0.00248</v>
      </c>
    </row>
    <row r="223" customFormat="false" ht="12.75" hidden="false" customHeight="false" outlineLevel="0" collapsed="false">
      <c r="A223" s="4" t="n">
        <v>40.551417</v>
      </c>
      <c r="B223" s="4" t="n">
        <v>11.323184</v>
      </c>
    </row>
    <row r="224" customFormat="false" ht="12.75" hidden="false" customHeight="false" outlineLevel="0" collapsed="false">
      <c r="A224" s="4" t="n">
        <v>40.507886</v>
      </c>
      <c r="B224" s="4" t="n">
        <v>18.001923</v>
      </c>
    </row>
    <row r="225" customFormat="false" ht="12.75" hidden="false" customHeight="false" outlineLevel="0" collapsed="false">
      <c r="A225" s="4" t="n">
        <v>40.426177</v>
      </c>
      <c r="B225" s="4" t="n">
        <v>53.206334</v>
      </c>
    </row>
    <row r="226" customFormat="false" ht="12.75" hidden="false" customHeight="false" outlineLevel="0" collapsed="false">
      <c r="A226" s="4" t="n">
        <v>40.410602</v>
      </c>
      <c r="B226" s="4" t="n">
        <v>36.535289</v>
      </c>
    </row>
    <row r="227" customFormat="false" ht="12.75" hidden="false" customHeight="false" outlineLevel="0" collapsed="false">
      <c r="A227" s="4" t="n">
        <v>40.395379</v>
      </c>
      <c r="B227" s="4" t="n">
        <v>105.737565</v>
      </c>
    </row>
    <row r="228" customFormat="false" ht="12.75" hidden="false" customHeight="false" outlineLevel="0" collapsed="false">
      <c r="A228" s="4" t="n">
        <v>40.364193</v>
      </c>
      <c r="B228" s="4" t="n">
        <v>19.633159</v>
      </c>
    </row>
    <row r="229" customFormat="false" ht="12.75" hidden="false" customHeight="false" outlineLevel="0" collapsed="false">
      <c r="A229" s="4" t="n">
        <v>40.246448</v>
      </c>
      <c r="B229" s="4" t="n">
        <v>55.49507</v>
      </c>
    </row>
    <row r="230" customFormat="false" ht="12.75" hidden="false" customHeight="false" outlineLevel="0" collapsed="false">
      <c r="A230" s="4" t="n">
        <v>40.228153</v>
      </c>
      <c r="B230" s="4" t="n">
        <v>47.233206</v>
      </c>
    </row>
    <row r="231" customFormat="false" ht="12.75" hidden="false" customHeight="false" outlineLevel="0" collapsed="false">
      <c r="A231" s="4" t="n">
        <v>40.181514</v>
      </c>
      <c r="B231" s="4" t="n">
        <v>35.700701</v>
      </c>
    </row>
    <row r="232" customFormat="false" ht="12.75" hidden="false" customHeight="false" outlineLevel="0" collapsed="false">
      <c r="A232" s="4" t="n">
        <v>40.128454</v>
      </c>
      <c r="B232" s="4" t="n">
        <v>47.590705</v>
      </c>
    </row>
    <row r="233" customFormat="false" ht="12.75" hidden="false" customHeight="false" outlineLevel="0" collapsed="false">
      <c r="A233" s="4" t="n">
        <v>40.118774</v>
      </c>
      <c r="B233" s="4" t="n">
        <v>3.781828</v>
      </c>
    </row>
    <row r="234" customFormat="false" ht="12.75" hidden="false" customHeight="false" outlineLevel="0" collapsed="false">
      <c r="A234" s="4" t="n">
        <v>40.082445</v>
      </c>
      <c r="B234" s="4" t="n">
        <v>-2.413159</v>
      </c>
    </row>
    <row r="235" customFormat="false" ht="12.75" hidden="false" customHeight="false" outlineLevel="0" collapsed="false">
      <c r="A235" s="4" t="n">
        <v>40.018884</v>
      </c>
      <c r="B235" s="4" t="n">
        <v>59.53089</v>
      </c>
    </row>
    <row r="236" customFormat="false" ht="12.75" hidden="false" customHeight="false" outlineLevel="0" collapsed="false">
      <c r="A236" s="4" t="n">
        <v>40.003649</v>
      </c>
      <c r="B236" s="4" t="n">
        <v>27.600716</v>
      </c>
    </row>
    <row r="237" customFormat="false" ht="12.75" hidden="false" customHeight="false" outlineLevel="0" collapsed="false">
      <c r="A237" s="4" t="n">
        <v>39.965413</v>
      </c>
      <c r="B237" s="4" t="n">
        <v>84.957795</v>
      </c>
    </row>
    <row r="238" customFormat="false" ht="12.75" hidden="false" customHeight="false" outlineLevel="0" collapsed="false">
      <c r="A238" s="4" t="n">
        <v>39.910334</v>
      </c>
      <c r="B238" s="4" t="n">
        <v>42.61681</v>
      </c>
    </row>
    <row r="239" customFormat="false" ht="12.75" hidden="false" customHeight="false" outlineLevel="0" collapsed="false">
      <c r="A239" s="4" t="n">
        <v>39.855347</v>
      </c>
      <c r="B239" s="4" t="n">
        <v>-14.540439</v>
      </c>
    </row>
    <row r="240" customFormat="false" ht="12.75" hidden="false" customHeight="false" outlineLevel="0" collapsed="false">
      <c r="A240" s="4" t="n">
        <v>39.834306</v>
      </c>
      <c r="B240" s="4" t="n">
        <v>11.098745</v>
      </c>
    </row>
    <row r="241" customFormat="false" ht="12.75" hidden="false" customHeight="false" outlineLevel="0" collapsed="false">
      <c r="A241" s="4" t="n">
        <v>39.751303</v>
      </c>
      <c r="B241" s="4" t="n">
        <v>18.13589</v>
      </c>
    </row>
    <row r="242" customFormat="false" ht="12.75" hidden="false" customHeight="false" outlineLevel="0" collapsed="false">
      <c r="A242" s="4" t="n">
        <v>39.664062</v>
      </c>
      <c r="B242" s="4" t="n">
        <v>88.038049</v>
      </c>
    </row>
    <row r="243" customFormat="false" ht="12.75" hidden="false" customHeight="false" outlineLevel="0" collapsed="false">
      <c r="A243" s="4" t="n">
        <v>39.632668</v>
      </c>
      <c r="B243" s="4" t="n">
        <v>29.172583</v>
      </c>
    </row>
    <row r="244" customFormat="false" ht="12.75" hidden="false" customHeight="false" outlineLevel="0" collapsed="false">
      <c r="A244" s="4" t="n">
        <v>39.622732</v>
      </c>
      <c r="B244" s="4" t="n">
        <v>62.560301</v>
      </c>
    </row>
    <row r="245" customFormat="false" ht="12.75" hidden="false" customHeight="false" outlineLevel="0" collapsed="false">
      <c r="A245" s="4" t="n">
        <v>39.616521</v>
      </c>
      <c r="B245" s="4" t="n">
        <v>32.292383</v>
      </c>
    </row>
    <row r="246" customFormat="false" ht="12.75" hidden="false" customHeight="false" outlineLevel="0" collapsed="false">
      <c r="A246" s="4" t="n">
        <v>39.604255</v>
      </c>
      <c r="B246" s="4" t="n">
        <v>32.844065</v>
      </c>
    </row>
    <row r="247" customFormat="false" ht="12.75" hidden="false" customHeight="false" outlineLevel="0" collapsed="false">
      <c r="A247" s="4" t="n">
        <v>39.596445</v>
      </c>
      <c r="B247" s="4" t="n">
        <v>25.341753</v>
      </c>
    </row>
    <row r="248" customFormat="false" ht="12.75" hidden="false" customHeight="false" outlineLevel="0" collapsed="false">
      <c r="A248" s="4" t="n">
        <v>39.540778</v>
      </c>
      <c r="B248" s="4" t="n">
        <v>7.942875</v>
      </c>
    </row>
    <row r="249" customFormat="false" ht="12.75" hidden="false" customHeight="false" outlineLevel="0" collapsed="false">
      <c r="A249" s="4" t="n">
        <v>39.501539</v>
      </c>
      <c r="B249" s="4" t="n">
        <v>5.200625</v>
      </c>
    </row>
    <row r="250" customFormat="false" ht="12.75" hidden="false" customHeight="false" outlineLevel="0" collapsed="false">
      <c r="A250" s="4" t="n">
        <v>39.439681</v>
      </c>
      <c r="B250" s="4" t="n">
        <v>0.628981</v>
      </c>
    </row>
    <row r="251" customFormat="false" ht="12.75" hidden="false" customHeight="false" outlineLevel="0" collapsed="false">
      <c r="A251" s="4" t="n">
        <v>39.429703</v>
      </c>
      <c r="B251" s="4" t="n">
        <v>56.411595</v>
      </c>
    </row>
    <row r="252" customFormat="false" ht="12.75" hidden="false" customHeight="false" outlineLevel="0" collapsed="false">
      <c r="A252" s="4" t="n">
        <v>39.349569</v>
      </c>
      <c r="B252" s="4" t="n">
        <v>35.938781</v>
      </c>
    </row>
    <row r="253" customFormat="false" ht="12.75" hidden="false" customHeight="false" outlineLevel="0" collapsed="false">
      <c r="A253" s="4" t="n">
        <v>39.317677</v>
      </c>
      <c r="B253" s="4" t="n">
        <v>65.53332</v>
      </c>
    </row>
    <row r="254" customFormat="false" ht="12.75" hidden="false" customHeight="false" outlineLevel="0" collapsed="false">
      <c r="A254" s="4" t="n">
        <v>39.270354</v>
      </c>
      <c r="B254" s="4" t="n">
        <v>39.858847</v>
      </c>
    </row>
    <row r="255" customFormat="false" ht="12.75" hidden="false" customHeight="false" outlineLevel="0" collapsed="false">
      <c r="A255" s="4" t="n">
        <v>39.214779</v>
      </c>
      <c r="B255" s="4" t="n">
        <v>53.005277</v>
      </c>
    </row>
    <row r="256" customFormat="false" ht="12.75" hidden="false" customHeight="false" outlineLevel="0" collapsed="false">
      <c r="A256" s="4" t="n">
        <v>39.164072</v>
      </c>
      <c r="B256" s="4" t="n">
        <v>9.099889</v>
      </c>
    </row>
    <row r="257" customFormat="false" ht="12.75" hidden="false" customHeight="false" outlineLevel="0" collapsed="false">
      <c r="A257" s="4" t="n">
        <v>39.159792</v>
      </c>
      <c r="B257" s="4" t="n">
        <v>36.221262</v>
      </c>
    </row>
    <row r="258" customFormat="false" ht="12.75" hidden="false" customHeight="false" outlineLevel="0" collapsed="false">
      <c r="A258" s="4" t="n">
        <v>39.147991</v>
      </c>
      <c r="B258" s="4" t="n">
        <v>23.44673</v>
      </c>
    </row>
    <row r="259" customFormat="false" ht="12.75" hidden="false" customHeight="false" outlineLevel="0" collapsed="false">
      <c r="A259" s="4" t="n">
        <v>39.125368</v>
      </c>
      <c r="B259" s="4" t="n">
        <v>55.307617</v>
      </c>
    </row>
    <row r="260" customFormat="false" ht="12.75" hidden="false" customHeight="false" outlineLevel="0" collapsed="false">
      <c r="A260" s="4" t="n">
        <v>39.088435</v>
      </c>
      <c r="B260" s="4" t="n">
        <v>32.567908</v>
      </c>
    </row>
    <row r="261" customFormat="false" ht="12.75" hidden="false" customHeight="false" outlineLevel="0" collapsed="false">
      <c r="A261" s="4" t="n">
        <v>39.063883</v>
      </c>
      <c r="B261" s="4" t="n">
        <v>21.590313</v>
      </c>
    </row>
    <row r="262" customFormat="false" ht="12.75" hidden="false" customHeight="false" outlineLevel="0" collapsed="false">
      <c r="A262" s="4" t="n">
        <v>39.063811</v>
      </c>
      <c r="B262" s="4" t="n">
        <v>49.659538</v>
      </c>
    </row>
    <row r="263" customFormat="false" ht="12.75" hidden="false" customHeight="false" outlineLevel="0" collapsed="false">
      <c r="A263" s="4" t="n">
        <v>39.047694</v>
      </c>
      <c r="B263" s="4" t="n">
        <v>-9.683314</v>
      </c>
    </row>
    <row r="264" customFormat="false" ht="12.75" hidden="false" customHeight="false" outlineLevel="0" collapsed="false">
      <c r="A264" s="4" t="n">
        <v>39.02874</v>
      </c>
      <c r="B264" s="4" t="n">
        <v>22.677646</v>
      </c>
    </row>
    <row r="265" customFormat="false" ht="12.75" hidden="false" customHeight="false" outlineLevel="0" collapsed="false">
      <c r="A265" s="4" t="n">
        <v>39.009023</v>
      </c>
      <c r="B265" s="4" t="n">
        <v>90.184426</v>
      </c>
    </row>
    <row r="266" customFormat="false" ht="12.75" hidden="false" customHeight="false" outlineLevel="0" collapsed="false">
      <c r="A266" s="4" t="n">
        <v>38.976234</v>
      </c>
      <c r="B266" s="4" t="n">
        <v>54.977029</v>
      </c>
    </row>
    <row r="267" customFormat="false" ht="12.75" hidden="false" customHeight="false" outlineLevel="0" collapsed="false">
      <c r="A267" s="4" t="n">
        <v>38.973375</v>
      </c>
      <c r="B267" s="4" t="n">
        <v>47.81725</v>
      </c>
    </row>
    <row r="268" customFormat="false" ht="12.75" hidden="false" customHeight="false" outlineLevel="0" collapsed="false">
      <c r="A268" s="4" t="n">
        <v>38.967924</v>
      </c>
      <c r="B268" s="4" t="n">
        <v>37.737595</v>
      </c>
    </row>
    <row r="269" customFormat="false" ht="12.75" hidden="false" customHeight="false" outlineLevel="0" collapsed="false">
      <c r="A269" s="4" t="n">
        <v>38.843567</v>
      </c>
      <c r="B269" s="4" t="n">
        <v>57.905472</v>
      </c>
    </row>
    <row r="270" customFormat="false" ht="12.75" hidden="false" customHeight="false" outlineLevel="0" collapsed="false">
      <c r="A270" s="4" t="n">
        <v>38.830341</v>
      </c>
      <c r="B270" s="4" t="n">
        <v>15.967955</v>
      </c>
    </row>
    <row r="271" customFormat="false" ht="12.75" hidden="false" customHeight="false" outlineLevel="0" collapsed="false">
      <c r="A271" s="4" t="n">
        <v>38.82756</v>
      </c>
      <c r="B271" s="4" t="n">
        <v>60.73152</v>
      </c>
    </row>
    <row r="272" customFormat="false" ht="12.75" hidden="false" customHeight="false" outlineLevel="0" collapsed="false">
      <c r="A272" s="4" t="n">
        <v>38.799973</v>
      </c>
      <c r="B272" s="4" t="n">
        <v>-2.674816</v>
      </c>
    </row>
    <row r="273" customFormat="false" ht="12.75" hidden="false" customHeight="false" outlineLevel="0" collapsed="false">
      <c r="A273" s="4" t="n">
        <v>38.786732</v>
      </c>
      <c r="B273" s="4" t="n">
        <v>51.523784</v>
      </c>
    </row>
    <row r="274" customFormat="false" ht="12.75" hidden="false" customHeight="false" outlineLevel="0" collapsed="false">
      <c r="A274" s="4" t="n">
        <v>38.759035</v>
      </c>
      <c r="B274" s="4" t="n">
        <v>20.249105</v>
      </c>
    </row>
    <row r="275" customFormat="false" ht="12.75" hidden="false" customHeight="false" outlineLevel="0" collapsed="false">
      <c r="A275" s="4" t="n">
        <v>38.747298</v>
      </c>
      <c r="B275" s="4" t="n">
        <v>48.013255</v>
      </c>
    </row>
    <row r="276" customFormat="false" ht="12.75" hidden="false" customHeight="false" outlineLevel="0" collapsed="false">
      <c r="A276" s="4" t="n">
        <v>38.738612</v>
      </c>
      <c r="B276" s="4" t="n">
        <v>65.451971</v>
      </c>
    </row>
    <row r="277" customFormat="false" ht="12.75" hidden="false" customHeight="false" outlineLevel="0" collapsed="false">
      <c r="A277" s="4" t="n">
        <v>38.71802</v>
      </c>
      <c r="B277" s="4" t="n">
        <v>39.681413</v>
      </c>
    </row>
    <row r="278" customFormat="false" ht="12.75" hidden="false" customHeight="false" outlineLevel="0" collapsed="false">
      <c r="A278" s="4" t="n">
        <v>38.695954</v>
      </c>
      <c r="B278" s="4" t="n">
        <v>5.175261</v>
      </c>
    </row>
    <row r="279" customFormat="false" ht="12.75" hidden="false" customHeight="false" outlineLevel="0" collapsed="false">
      <c r="A279" s="4" t="n">
        <v>38.675556</v>
      </c>
      <c r="B279" s="4" t="n">
        <v>48.011437</v>
      </c>
    </row>
    <row r="280" customFormat="false" ht="12.75" hidden="false" customHeight="false" outlineLevel="0" collapsed="false">
      <c r="A280" s="4" t="n">
        <v>38.632446</v>
      </c>
      <c r="B280" s="4" t="n">
        <v>20.358052</v>
      </c>
    </row>
    <row r="281" customFormat="false" ht="12.75" hidden="false" customHeight="false" outlineLevel="0" collapsed="false">
      <c r="A281" s="4" t="n">
        <v>38.58903</v>
      </c>
      <c r="B281" s="4" t="n">
        <v>20.666279</v>
      </c>
    </row>
    <row r="282" customFormat="false" ht="12.75" hidden="false" customHeight="false" outlineLevel="0" collapsed="false">
      <c r="A282" s="4" t="n">
        <v>38.585718</v>
      </c>
      <c r="B282" s="4" t="n">
        <v>48.809653</v>
      </c>
    </row>
    <row r="283" customFormat="false" ht="12.75" hidden="false" customHeight="false" outlineLevel="0" collapsed="false">
      <c r="A283" s="4" t="n">
        <v>38.544327</v>
      </c>
      <c r="B283" s="4" t="n">
        <v>61.005948</v>
      </c>
    </row>
    <row r="284" customFormat="false" ht="12.75" hidden="false" customHeight="false" outlineLevel="0" collapsed="false">
      <c r="A284" s="4" t="n">
        <v>38.525819</v>
      </c>
      <c r="B284" s="4" t="n">
        <v>84.125132</v>
      </c>
    </row>
    <row r="285" customFormat="false" ht="12.75" hidden="false" customHeight="false" outlineLevel="0" collapsed="false">
      <c r="A285" s="4" t="n">
        <v>38.52258</v>
      </c>
      <c r="B285" s="4" t="n">
        <v>56.96121</v>
      </c>
    </row>
    <row r="286" customFormat="false" ht="12.75" hidden="false" customHeight="false" outlineLevel="0" collapsed="false">
      <c r="A286" s="4" t="n">
        <v>38.509885</v>
      </c>
      <c r="B286" s="4" t="n">
        <v>-17.314867</v>
      </c>
    </row>
    <row r="287" customFormat="false" ht="12.75" hidden="false" customHeight="false" outlineLevel="0" collapsed="false">
      <c r="A287" s="4" t="n">
        <v>38.504842</v>
      </c>
      <c r="B287" s="4" t="n">
        <v>35.247253</v>
      </c>
    </row>
    <row r="288" customFormat="false" ht="12.75" hidden="false" customHeight="false" outlineLevel="0" collapsed="false">
      <c r="A288" s="4" t="n">
        <v>38.488586</v>
      </c>
      <c r="B288" s="4" t="n">
        <v>50.682572</v>
      </c>
    </row>
    <row r="289" customFormat="false" ht="12.75" hidden="false" customHeight="false" outlineLevel="0" collapsed="false">
      <c r="A289" s="4" t="n">
        <v>38.462601</v>
      </c>
      <c r="B289" s="4" t="n">
        <v>15.329795</v>
      </c>
    </row>
    <row r="290" customFormat="false" ht="12.75" hidden="false" customHeight="false" outlineLevel="0" collapsed="false">
      <c r="A290" s="4" t="n">
        <v>38.448332</v>
      </c>
      <c r="B290" s="4" t="n">
        <v>7.384092</v>
      </c>
    </row>
    <row r="291" customFormat="false" ht="12.75" hidden="false" customHeight="false" outlineLevel="0" collapsed="false">
      <c r="A291" s="4" t="n">
        <v>38.408938</v>
      </c>
      <c r="B291" s="4" t="n">
        <v>3.00534</v>
      </c>
    </row>
    <row r="292" customFormat="false" ht="12.75" hidden="false" customHeight="false" outlineLevel="0" collapsed="false">
      <c r="A292" s="4" t="n">
        <v>38.279942</v>
      </c>
      <c r="B292" s="4" t="n">
        <v>34.890912</v>
      </c>
    </row>
    <row r="293" customFormat="false" ht="12.75" hidden="false" customHeight="false" outlineLevel="0" collapsed="false">
      <c r="A293" s="4" t="n">
        <v>38.260387</v>
      </c>
      <c r="B293" s="4" t="n">
        <v>62.290929</v>
      </c>
    </row>
    <row r="294" customFormat="false" ht="12.75" hidden="false" customHeight="false" outlineLevel="0" collapsed="false">
      <c r="A294" s="4" t="n">
        <v>38.240697</v>
      </c>
      <c r="B294" s="4" t="n">
        <v>11.525541</v>
      </c>
    </row>
    <row r="295" customFormat="false" ht="12.75" hidden="false" customHeight="false" outlineLevel="0" collapsed="false">
      <c r="A295" s="4" t="n">
        <v>38.181446</v>
      </c>
      <c r="B295" s="4" t="n">
        <v>27.972889</v>
      </c>
    </row>
    <row r="296" customFormat="false" ht="12.75" hidden="false" customHeight="false" outlineLevel="0" collapsed="false">
      <c r="A296" s="4" t="n">
        <v>38.174609</v>
      </c>
      <c r="B296" s="4" t="n">
        <v>67.339301</v>
      </c>
    </row>
    <row r="297" customFormat="false" ht="12.75" hidden="false" customHeight="false" outlineLevel="0" collapsed="false">
      <c r="A297" s="4" t="n">
        <v>38.145558</v>
      </c>
      <c r="B297" s="4" t="n">
        <v>10.018874</v>
      </c>
    </row>
    <row r="298" customFormat="false" ht="12.75" hidden="false" customHeight="false" outlineLevel="0" collapsed="false">
      <c r="A298" s="4" t="n">
        <v>38.141925</v>
      </c>
      <c r="B298" s="4" t="n">
        <v>-12.441223</v>
      </c>
    </row>
    <row r="299" customFormat="false" ht="12.75" hidden="false" customHeight="false" outlineLevel="0" collapsed="false">
      <c r="A299" s="4" t="n">
        <v>38.138112</v>
      </c>
      <c r="B299" s="4" t="n">
        <v>60.938549</v>
      </c>
    </row>
    <row r="300" customFormat="false" ht="12.75" hidden="false" customHeight="false" outlineLevel="0" collapsed="false">
      <c r="A300" s="4" t="n">
        <v>38.127697</v>
      </c>
      <c r="B300" s="4" t="n">
        <v>35.067339</v>
      </c>
    </row>
    <row r="301" customFormat="false" ht="12.75" hidden="false" customHeight="false" outlineLevel="0" collapsed="false">
      <c r="A301" s="4" t="n">
        <v>38.101852</v>
      </c>
      <c r="B301" s="4" t="n">
        <v>-16.265719</v>
      </c>
    </row>
    <row r="302" customFormat="false" ht="12.75" hidden="false" customHeight="false" outlineLevel="0" collapsed="false">
      <c r="A302" s="4" t="n">
        <v>38.100501</v>
      </c>
      <c r="B302" s="4" t="n">
        <v>21.070686</v>
      </c>
    </row>
    <row r="303" customFormat="false" ht="12.75" hidden="false" customHeight="false" outlineLevel="0" collapsed="false">
      <c r="A303" s="4" t="n">
        <v>38.069443</v>
      </c>
      <c r="B303" s="4" t="n">
        <v>81.131857</v>
      </c>
    </row>
    <row r="304" customFormat="false" ht="12.75" hidden="false" customHeight="false" outlineLevel="0" collapsed="false">
      <c r="A304" s="4" t="n">
        <v>37.997151</v>
      </c>
      <c r="B304" s="4" t="n">
        <v>26.307257</v>
      </c>
    </row>
    <row r="305" customFormat="false" ht="12.75" hidden="false" customHeight="false" outlineLevel="0" collapsed="false">
      <c r="A305" s="4" t="n">
        <v>37.978886</v>
      </c>
      <c r="B305" s="4" t="n">
        <v>24.462711</v>
      </c>
    </row>
    <row r="306" customFormat="false" ht="12.75" hidden="false" customHeight="false" outlineLevel="0" collapsed="false">
      <c r="A306" s="4" t="n">
        <v>37.960004</v>
      </c>
      <c r="B306" s="4" t="n">
        <v>56.307624</v>
      </c>
    </row>
    <row r="307" customFormat="false" ht="12.75" hidden="false" customHeight="false" outlineLevel="0" collapsed="false">
      <c r="A307" s="4" t="n">
        <v>37.939366</v>
      </c>
      <c r="B307" s="4" t="n">
        <v>7.019325</v>
      </c>
    </row>
    <row r="308" customFormat="false" ht="12.75" hidden="false" customHeight="false" outlineLevel="0" collapsed="false">
      <c r="A308" s="4" t="n">
        <v>37.908012</v>
      </c>
      <c r="B308" s="4" t="n">
        <v>22.299852</v>
      </c>
    </row>
    <row r="309" customFormat="false" ht="12.75" hidden="false" customHeight="false" outlineLevel="0" collapsed="false">
      <c r="A309" s="4" t="n">
        <v>37.902173</v>
      </c>
      <c r="B309" s="4" t="n">
        <v>7.752249</v>
      </c>
    </row>
    <row r="310" customFormat="false" ht="12.75" hidden="false" customHeight="false" outlineLevel="0" collapsed="false">
      <c r="A310" s="4" t="n">
        <v>37.826205</v>
      </c>
      <c r="B310" s="4" t="n">
        <v>59.774215</v>
      </c>
    </row>
    <row r="311" customFormat="false" ht="12.75" hidden="false" customHeight="false" outlineLevel="0" collapsed="false">
      <c r="A311" s="4" t="n">
        <v>37.819976</v>
      </c>
      <c r="B311" s="4" t="n">
        <v>4.66414</v>
      </c>
    </row>
    <row r="312" customFormat="false" ht="12.75" hidden="false" customHeight="false" outlineLevel="0" collapsed="false">
      <c r="A312" s="4" t="n">
        <v>37.804026</v>
      </c>
      <c r="B312" s="4" t="n">
        <v>41.74751</v>
      </c>
    </row>
    <row r="313" customFormat="false" ht="12.75" hidden="false" customHeight="false" outlineLevel="0" collapsed="false">
      <c r="A313" s="4" t="n">
        <v>37.764824</v>
      </c>
      <c r="B313" s="4" t="n">
        <v>34.684977</v>
      </c>
    </row>
    <row r="314" customFormat="false" ht="12.75" hidden="false" customHeight="false" outlineLevel="0" collapsed="false">
      <c r="A314" s="4" t="n">
        <v>37.707986</v>
      </c>
      <c r="B314" s="4" t="n">
        <v>120.519622</v>
      </c>
    </row>
    <row r="315" customFormat="false" ht="12.75" hidden="false" customHeight="false" outlineLevel="0" collapsed="false">
      <c r="A315" s="4" t="n">
        <v>37.706116</v>
      </c>
      <c r="B315" s="4" t="n">
        <v>26.318785</v>
      </c>
    </row>
    <row r="316" customFormat="false" ht="12.75" hidden="false" customHeight="false" outlineLevel="0" collapsed="false">
      <c r="A316" s="4" t="n">
        <v>37.704339</v>
      </c>
      <c r="B316" s="4" t="n">
        <v>37.907143</v>
      </c>
    </row>
    <row r="317" customFormat="false" ht="12.75" hidden="false" customHeight="false" outlineLevel="0" collapsed="false">
      <c r="A317" s="4" t="n">
        <v>37.703187</v>
      </c>
      <c r="B317" s="4" t="n">
        <v>38.458573</v>
      </c>
    </row>
    <row r="318" customFormat="false" ht="12.75" hidden="false" customHeight="false" outlineLevel="0" collapsed="false">
      <c r="A318" s="4" t="n">
        <v>37.685939</v>
      </c>
      <c r="B318" s="4" t="n">
        <v>76.057113</v>
      </c>
    </row>
    <row r="319" customFormat="false" ht="12.75" hidden="false" customHeight="false" outlineLevel="0" collapsed="false">
      <c r="A319" s="4" t="n">
        <v>37.620861</v>
      </c>
      <c r="B319" s="4" t="n">
        <v>30.903856</v>
      </c>
    </row>
    <row r="320" customFormat="false" ht="12.75" hidden="false" customHeight="false" outlineLevel="0" collapsed="false">
      <c r="A320" s="4" t="n">
        <v>37.596211</v>
      </c>
      <c r="B320" s="4" t="n">
        <v>0.314575</v>
      </c>
    </row>
    <row r="321" customFormat="false" ht="12.75" hidden="false" customHeight="false" outlineLevel="0" collapsed="false">
      <c r="A321" s="4" t="n">
        <v>37.563405</v>
      </c>
      <c r="B321" s="4" t="n">
        <v>20.563879</v>
      </c>
    </row>
    <row r="322" customFormat="false" ht="12.75" hidden="false" customHeight="false" outlineLevel="0" collapsed="false">
      <c r="A322" s="4" t="n">
        <v>37.546254</v>
      </c>
      <c r="B322" s="4" t="n">
        <v>36.867231</v>
      </c>
    </row>
    <row r="323" customFormat="false" ht="12.75" hidden="false" customHeight="false" outlineLevel="0" collapsed="false">
      <c r="A323" s="4" t="n">
        <v>37.520481</v>
      </c>
      <c r="B323" s="4" t="n">
        <v>22.4183</v>
      </c>
    </row>
    <row r="324" customFormat="false" ht="12.75" hidden="false" customHeight="false" outlineLevel="0" collapsed="false">
      <c r="A324" s="4" t="n">
        <v>37.486486</v>
      </c>
      <c r="B324" s="4" t="n">
        <v>15.040405</v>
      </c>
    </row>
    <row r="325" customFormat="false" ht="12.75" hidden="false" customHeight="false" outlineLevel="0" collapsed="false">
      <c r="A325" s="4" t="n">
        <v>37.468217</v>
      </c>
      <c r="B325" s="4" t="n">
        <v>63.821179</v>
      </c>
    </row>
    <row r="326" customFormat="false" ht="12.75" hidden="false" customHeight="false" outlineLevel="0" collapsed="false">
      <c r="A326" s="4" t="n">
        <v>37.466098</v>
      </c>
      <c r="B326" s="4" t="n">
        <v>1.255477</v>
      </c>
    </row>
    <row r="327" customFormat="false" ht="12.75" hidden="false" customHeight="false" outlineLevel="0" collapsed="false">
      <c r="A327" s="4" t="n">
        <v>37.429559</v>
      </c>
      <c r="B327" s="4" t="n">
        <v>34.361143</v>
      </c>
    </row>
    <row r="328" customFormat="false" ht="12.75" hidden="false" customHeight="false" outlineLevel="0" collapsed="false">
      <c r="A328" s="4" t="n">
        <v>37.429429</v>
      </c>
      <c r="B328" s="4" t="n">
        <v>48.962838</v>
      </c>
    </row>
    <row r="329" customFormat="false" ht="12.75" hidden="false" customHeight="false" outlineLevel="0" collapsed="false">
      <c r="A329" s="4" t="n">
        <v>37.428594</v>
      </c>
      <c r="B329" s="4" t="n">
        <v>41.563431</v>
      </c>
    </row>
    <row r="330" customFormat="false" ht="12.75" hidden="false" customHeight="false" outlineLevel="0" collapsed="false">
      <c r="A330" s="4" t="n">
        <v>37.359964</v>
      </c>
      <c r="B330" s="4" t="n">
        <v>49.925541</v>
      </c>
    </row>
    <row r="331" customFormat="false" ht="12.75" hidden="false" customHeight="false" outlineLevel="0" collapsed="false">
      <c r="A331" s="4" t="n">
        <v>37.336796</v>
      </c>
      <c r="B331" s="4" t="n">
        <v>27.38841</v>
      </c>
    </row>
    <row r="332" customFormat="false" ht="12.75" hidden="false" customHeight="false" outlineLevel="0" collapsed="false">
      <c r="A332" s="4" t="n">
        <v>37.232702</v>
      </c>
      <c r="B332" s="4" t="n">
        <v>2.78929</v>
      </c>
    </row>
    <row r="333" customFormat="false" ht="12.75" hidden="false" customHeight="false" outlineLevel="0" collapsed="false">
      <c r="A333" s="4" t="n">
        <v>37.205454</v>
      </c>
      <c r="B333" s="4" t="n">
        <v>142.711338</v>
      </c>
    </row>
    <row r="334" customFormat="false" ht="12.75" hidden="false" customHeight="false" outlineLevel="0" collapsed="false">
      <c r="A334" s="4" t="n">
        <v>37.197909</v>
      </c>
      <c r="B334" s="4" t="n">
        <v>4.232702</v>
      </c>
    </row>
    <row r="335" customFormat="false" ht="12.75" hidden="false" customHeight="false" outlineLevel="0" collapsed="false">
      <c r="A335" s="4" t="n">
        <v>37.170502</v>
      </c>
      <c r="B335" s="4" t="n">
        <v>28.240795</v>
      </c>
    </row>
    <row r="336" customFormat="false" ht="12.75" hidden="false" customHeight="false" outlineLevel="0" collapsed="false">
      <c r="A336" s="4" t="n">
        <v>37.167908</v>
      </c>
      <c r="B336" s="4" t="n">
        <v>78.14999</v>
      </c>
    </row>
    <row r="337" customFormat="false" ht="12.75" hidden="false" customHeight="false" outlineLevel="0" collapsed="false">
      <c r="A337" s="4" t="n">
        <v>37.127615</v>
      </c>
      <c r="B337" s="4" t="n">
        <v>74.728458</v>
      </c>
    </row>
    <row r="338" customFormat="false" ht="12.75" hidden="false" customHeight="false" outlineLevel="0" collapsed="false">
      <c r="A338" s="4" t="n">
        <v>37.114403</v>
      </c>
      <c r="B338" s="4" t="n">
        <v>-19.001085</v>
      </c>
    </row>
    <row r="339" customFormat="false" ht="12.75" hidden="false" customHeight="false" outlineLevel="0" collapsed="false">
      <c r="A339" s="4" t="n">
        <v>37.074472</v>
      </c>
      <c r="B339" s="4" t="n">
        <v>88.713057</v>
      </c>
    </row>
    <row r="340" customFormat="false" ht="12.75" hidden="false" customHeight="false" outlineLevel="0" collapsed="false">
      <c r="A340" s="4" t="n">
        <v>37.043959</v>
      </c>
      <c r="B340" s="4" t="n">
        <v>30.075974</v>
      </c>
    </row>
    <row r="341" customFormat="false" ht="12.75" hidden="false" customHeight="false" outlineLevel="0" collapsed="false">
      <c r="A341" s="4" t="n">
        <v>37.039061</v>
      </c>
      <c r="B341" s="4" t="n">
        <v>-6.081817</v>
      </c>
    </row>
    <row r="342" customFormat="false" ht="12.75" hidden="false" customHeight="false" outlineLevel="0" collapsed="false">
      <c r="A342" s="4" t="n">
        <v>37.01446</v>
      </c>
      <c r="B342" s="4" t="n">
        <v>-9.003643</v>
      </c>
    </row>
    <row r="343" customFormat="false" ht="12.75" hidden="false" customHeight="false" outlineLevel="0" collapsed="false">
      <c r="A343" s="4" t="n">
        <v>36.974658</v>
      </c>
      <c r="B343" s="4" t="n">
        <v>69.693163</v>
      </c>
    </row>
    <row r="344" customFormat="false" ht="12.75" hidden="false" customHeight="false" outlineLevel="0" collapsed="false">
      <c r="A344" s="4" t="n">
        <v>36.926481</v>
      </c>
      <c r="B344" s="4" t="n">
        <v>33.097394</v>
      </c>
    </row>
    <row r="345" customFormat="false" ht="12.75" hidden="false" customHeight="false" outlineLevel="0" collapsed="false">
      <c r="A345" s="4" t="n">
        <v>36.917089</v>
      </c>
      <c r="B345" s="4" t="n">
        <v>9.766141</v>
      </c>
    </row>
    <row r="346" customFormat="false" ht="12.75" hidden="false" customHeight="false" outlineLevel="0" collapsed="false">
      <c r="A346" s="4" t="n">
        <v>36.914181</v>
      </c>
      <c r="B346" s="4" t="n">
        <v>8.676037</v>
      </c>
    </row>
    <row r="347" customFormat="false" ht="12.75" hidden="false" customHeight="false" outlineLevel="0" collapsed="false">
      <c r="A347" s="4" t="n">
        <v>36.88295</v>
      </c>
      <c r="B347" s="4" t="n">
        <v>51.617204</v>
      </c>
    </row>
    <row r="348" customFormat="false" ht="12.75" hidden="false" customHeight="false" outlineLevel="0" collapsed="false">
      <c r="A348" s="4" t="n">
        <v>36.858546</v>
      </c>
      <c r="B348" s="4" t="n">
        <v>20.968496</v>
      </c>
    </row>
    <row r="349" customFormat="false" ht="12.75" hidden="false" customHeight="false" outlineLevel="0" collapsed="false">
      <c r="A349" s="4" t="n">
        <v>36.805757</v>
      </c>
      <c r="B349" s="4" t="n">
        <v>50.266464</v>
      </c>
    </row>
    <row r="350" customFormat="false" ht="12.75" hidden="false" customHeight="false" outlineLevel="0" collapsed="false">
      <c r="A350" s="4" t="n">
        <v>36.793192</v>
      </c>
      <c r="B350" s="4" t="n">
        <v>19.997595</v>
      </c>
    </row>
    <row r="351" customFormat="false" ht="12.75" hidden="false" customHeight="false" outlineLevel="0" collapsed="false">
      <c r="A351" s="4" t="n">
        <v>36.757204</v>
      </c>
      <c r="B351" s="4" t="n">
        <v>110.733212</v>
      </c>
    </row>
    <row r="352" customFormat="false" ht="12.75" hidden="false" customHeight="false" outlineLevel="0" collapsed="false">
      <c r="A352" s="4" t="n">
        <v>36.755598</v>
      </c>
      <c r="B352" s="4" t="n">
        <v>50.739714</v>
      </c>
    </row>
    <row r="353" customFormat="false" ht="12.75" hidden="false" customHeight="false" outlineLevel="0" collapsed="false">
      <c r="A353" s="4" t="n">
        <v>36.721301</v>
      </c>
      <c r="B353" s="4" t="n">
        <v>1.99197</v>
      </c>
    </row>
    <row r="354" customFormat="false" ht="12.75" hidden="false" customHeight="false" outlineLevel="0" collapsed="false">
      <c r="A354" s="4" t="n">
        <v>36.682356</v>
      </c>
      <c r="B354" s="4" t="n">
        <v>-4.257708</v>
      </c>
    </row>
    <row r="355" customFormat="false" ht="12.75" hidden="false" customHeight="false" outlineLevel="0" collapsed="false">
      <c r="A355" s="4" t="n">
        <v>36.627766</v>
      </c>
      <c r="B355" s="4" t="n">
        <v>15.471687</v>
      </c>
    </row>
    <row r="356" customFormat="false" ht="12.75" hidden="false" customHeight="false" outlineLevel="0" collapsed="false">
      <c r="A356" s="4" t="n">
        <v>36.592504</v>
      </c>
      <c r="B356" s="4" t="n">
        <v>14.501972</v>
      </c>
    </row>
    <row r="357" customFormat="false" ht="12.75" hidden="false" customHeight="false" outlineLevel="0" collapsed="false">
      <c r="A357" s="4" t="n">
        <v>36.588956</v>
      </c>
      <c r="B357" s="4" t="n">
        <v>72.144921</v>
      </c>
    </row>
    <row r="358" customFormat="false" ht="12.75" hidden="false" customHeight="false" outlineLevel="0" collapsed="false">
      <c r="A358" s="4" t="n">
        <v>36.584528</v>
      </c>
      <c r="B358" s="4" t="n">
        <v>10.251961</v>
      </c>
    </row>
    <row r="359" customFormat="false" ht="12.75" hidden="false" customHeight="false" outlineLevel="0" collapsed="false">
      <c r="A359" s="4" t="n">
        <v>36.562223</v>
      </c>
      <c r="B359" s="4" t="n">
        <v>39.337834</v>
      </c>
    </row>
    <row r="360" customFormat="false" ht="12.75" hidden="false" customHeight="false" outlineLevel="0" collapsed="false">
      <c r="A360" s="4" t="n">
        <v>36.547947</v>
      </c>
      <c r="B360" s="4" t="n">
        <v>107.658857</v>
      </c>
    </row>
    <row r="361" customFormat="false" ht="12.75" hidden="false" customHeight="false" outlineLevel="0" collapsed="false">
      <c r="A361" s="4" t="n">
        <v>36.533304</v>
      </c>
      <c r="B361" s="4" t="n">
        <v>3.619268</v>
      </c>
    </row>
    <row r="362" customFormat="false" ht="12.75" hidden="false" customHeight="false" outlineLevel="0" collapsed="false">
      <c r="A362" s="4" t="n">
        <v>36.49608</v>
      </c>
      <c r="B362" s="4" t="n">
        <v>65.199536</v>
      </c>
    </row>
    <row r="363" customFormat="false" ht="12.75" hidden="false" customHeight="false" outlineLevel="0" collapsed="false">
      <c r="A363" s="4" t="n">
        <v>36.424915</v>
      </c>
      <c r="B363" s="4" t="n">
        <v>5.9028</v>
      </c>
    </row>
    <row r="364" customFormat="false" ht="12.75" hidden="false" customHeight="false" outlineLevel="0" collapsed="false">
      <c r="A364" s="4" t="n">
        <v>36.420629</v>
      </c>
      <c r="B364" s="4" t="n">
        <v>37.830471</v>
      </c>
    </row>
    <row r="365" customFormat="false" ht="12.75" hidden="false" customHeight="false" outlineLevel="0" collapsed="false">
      <c r="A365" s="4" t="n">
        <v>36.407827</v>
      </c>
      <c r="B365" s="4" t="n">
        <v>29.513689</v>
      </c>
    </row>
    <row r="366" customFormat="false" ht="12.75" hidden="false" customHeight="false" outlineLevel="0" collapsed="false">
      <c r="A366" s="4" t="n">
        <v>36.378111</v>
      </c>
      <c r="B366" s="4" t="n">
        <v>-3.298597</v>
      </c>
    </row>
    <row r="367" customFormat="false" ht="12.75" hidden="false" customHeight="false" outlineLevel="0" collapsed="false">
      <c r="A367" s="4" t="n">
        <v>36.358794</v>
      </c>
      <c r="B367" s="4" t="n">
        <v>-12.994267</v>
      </c>
    </row>
    <row r="368" customFormat="false" ht="12.75" hidden="false" customHeight="false" outlineLevel="0" collapsed="false">
      <c r="A368" s="4" t="n">
        <v>36.357706</v>
      </c>
      <c r="B368" s="4" t="n">
        <v>29.47666</v>
      </c>
    </row>
    <row r="369" customFormat="false" ht="12.75" hidden="false" customHeight="false" outlineLevel="0" collapsed="false">
      <c r="A369" s="4" t="n">
        <v>36.351003</v>
      </c>
      <c r="B369" s="4" t="n">
        <v>5.894144</v>
      </c>
    </row>
    <row r="370" customFormat="false" ht="12.75" hidden="false" customHeight="false" outlineLevel="0" collapsed="false">
      <c r="A370" s="4" t="n">
        <v>36.323666</v>
      </c>
      <c r="B370" s="4" t="n">
        <v>16.692332</v>
      </c>
    </row>
    <row r="371" customFormat="false" ht="12.75" hidden="false" customHeight="false" outlineLevel="0" collapsed="false">
      <c r="A371" s="4" t="n">
        <v>36.27985</v>
      </c>
      <c r="B371" s="4" t="n">
        <v>31.325523</v>
      </c>
    </row>
    <row r="372" customFormat="false" ht="12.75" hidden="false" customHeight="false" outlineLevel="0" collapsed="false">
      <c r="A372" s="4" t="n">
        <v>36.198902</v>
      </c>
      <c r="B372" s="4" t="n">
        <v>76.47461</v>
      </c>
    </row>
    <row r="373" customFormat="false" ht="12.75" hidden="false" customHeight="false" outlineLevel="0" collapsed="false">
      <c r="A373" s="4" t="n">
        <v>36.186314</v>
      </c>
      <c r="B373" s="4" t="n">
        <v>51.76202</v>
      </c>
    </row>
    <row r="374" customFormat="false" ht="12.75" hidden="false" customHeight="false" outlineLevel="0" collapsed="false">
      <c r="A374" s="4" t="n">
        <v>36.045429</v>
      </c>
      <c r="B374" s="4" t="n">
        <v>-1.353806</v>
      </c>
    </row>
    <row r="375" customFormat="false" ht="12.75" hidden="false" customHeight="false" outlineLevel="0" collapsed="false">
      <c r="A375" s="4" t="n">
        <v>36.020345</v>
      </c>
      <c r="B375" s="4" t="n">
        <v>37.457132</v>
      </c>
    </row>
    <row r="376" customFormat="false" ht="12.75" hidden="false" customHeight="false" outlineLevel="0" collapsed="false">
      <c r="A376" s="4" t="n">
        <v>36.003738</v>
      </c>
      <c r="B376" s="4" t="n">
        <v>25.683184</v>
      </c>
    </row>
    <row r="377" customFormat="false" ht="12.75" hidden="false" customHeight="false" outlineLevel="0" collapsed="false">
      <c r="A377" s="4" t="n">
        <v>35.98981</v>
      </c>
      <c r="B377" s="4" t="n">
        <v>5.458439</v>
      </c>
    </row>
    <row r="378" customFormat="false" ht="12.75" hidden="false" customHeight="false" outlineLevel="0" collapsed="false">
      <c r="A378" s="4" t="n">
        <v>35.967632</v>
      </c>
      <c r="B378" s="4" t="n">
        <v>52.197577</v>
      </c>
    </row>
    <row r="379" customFormat="false" ht="12.75" hidden="false" customHeight="false" outlineLevel="0" collapsed="false">
      <c r="A379" s="4" t="n">
        <v>35.962699</v>
      </c>
      <c r="B379" s="4" t="n">
        <v>47.297147</v>
      </c>
    </row>
    <row r="380" customFormat="false" ht="12.75" hidden="false" customHeight="false" outlineLevel="0" collapsed="false">
      <c r="A380" s="4" t="n">
        <v>35.957096</v>
      </c>
      <c r="B380" s="4" t="n">
        <v>20.455566</v>
      </c>
    </row>
    <row r="381" customFormat="false" ht="12.75" hidden="false" customHeight="false" outlineLevel="0" collapsed="false">
      <c r="A381" s="4" t="n">
        <v>35.950629</v>
      </c>
      <c r="B381" s="4" t="n">
        <v>9.435515</v>
      </c>
    </row>
    <row r="382" customFormat="false" ht="12.75" hidden="false" customHeight="false" outlineLevel="0" collapsed="false">
      <c r="A382" s="4" t="n">
        <v>35.923418</v>
      </c>
      <c r="B382" s="4" t="n">
        <v>-31.818908</v>
      </c>
    </row>
    <row r="383" customFormat="false" ht="12.75" hidden="false" customHeight="false" outlineLevel="0" collapsed="false">
      <c r="A383" s="4" t="n">
        <v>35.917398</v>
      </c>
      <c r="B383" s="4" t="n">
        <v>90.941252</v>
      </c>
    </row>
    <row r="384" customFormat="false" ht="12.75" hidden="false" customHeight="false" outlineLevel="0" collapsed="false">
      <c r="A384" s="4" t="n">
        <v>35.832134</v>
      </c>
      <c r="B384" s="4" t="n">
        <v>73.476053</v>
      </c>
    </row>
    <row r="385" customFormat="false" ht="12.75" hidden="false" customHeight="false" outlineLevel="0" collapsed="false">
      <c r="A385" s="4" t="n">
        <v>35.806455</v>
      </c>
      <c r="B385" s="4" t="n">
        <v>6.607536</v>
      </c>
    </row>
    <row r="386" customFormat="false" ht="12.75" hidden="false" customHeight="false" outlineLevel="0" collapsed="false">
      <c r="A386" s="4" t="n">
        <v>35.796836</v>
      </c>
      <c r="B386" s="4" t="n">
        <v>31.336493</v>
      </c>
    </row>
    <row r="387" customFormat="false" ht="12.75" hidden="false" customHeight="false" outlineLevel="0" collapsed="false">
      <c r="A387" s="4" t="n">
        <v>35.760904</v>
      </c>
      <c r="B387" s="4" t="n">
        <v>-3.946268</v>
      </c>
    </row>
    <row r="388" customFormat="false" ht="12.75" hidden="false" customHeight="false" outlineLevel="0" collapsed="false">
      <c r="A388" s="4" t="n">
        <v>35.7455</v>
      </c>
      <c r="B388" s="4" t="n">
        <v>-21.939022</v>
      </c>
    </row>
    <row r="389" customFormat="false" ht="12.75" hidden="false" customHeight="false" outlineLevel="0" collapsed="false">
      <c r="A389" s="4" t="n">
        <v>35.731117</v>
      </c>
      <c r="B389" s="4" t="n">
        <v>58.388255</v>
      </c>
    </row>
    <row r="390" customFormat="false" ht="12.75" hidden="false" customHeight="false" outlineLevel="0" collapsed="false">
      <c r="A390" s="4" t="n">
        <v>35.692235</v>
      </c>
      <c r="B390" s="4" t="n">
        <v>16.501973</v>
      </c>
    </row>
    <row r="391" customFormat="false" ht="12.75" hidden="false" customHeight="false" outlineLevel="0" collapsed="false">
      <c r="A391" s="4" t="n">
        <v>35.688482</v>
      </c>
      <c r="B391" s="4" t="n">
        <v>49.83526</v>
      </c>
    </row>
    <row r="392" customFormat="false" ht="12.75" hidden="false" customHeight="false" outlineLevel="0" collapsed="false">
      <c r="A392" s="4" t="n">
        <v>35.59712</v>
      </c>
      <c r="B392" s="4" t="n">
        <v>-1.131184</v>
      </c>
    </row>
    <row r="393" customFormat="false" ht="12.75" hidden="false" customHeight="false" outlineLevel="0" collapsed="false">
      <c r="A393" s="4" t="n">
        <v>35.571615</v>
      </c>
      <c r="B393" s="4" t="n">
        <v>13.456929</v>
      </c>
    </row>
    <row r="394" customFormat="false" ht="12.75" hidden="false" customHeight="false" outlineLevel="0" collapsed="false">
      <c r="A394" s="4" t="n">
        <v>35.555314</v>
      </c>
      <c r="B394" s="4" t="n">
        <v>80.741001</v>
      </c>
    </row>
    <row r="395" customFormat="false" ht="12.75" hidden="false" customHeight="false" outlineLevel="0" collapsed="false">
      <c r="A395" s="4" t="n">
        <v>35.536669</v>
      </c>
      <c r="B395" s="4" t="n">
        <v>9.438356</v>
      </c>
    </row>
    <row r="396" customFormat="false" ht="12.75" hidden="false" customHeight="false" outlineLevel="0" collapsed="false">
      <c r="A396" s="4" t="n">
        <v>35.525181</v>
      </c>
      <c r="B396" s="4" t="n">
        <v>-12.346158</v>
      </c>
    </row>
    <row r="397" customFormat="false" ht="12.75" hidden="false" customHeight="false" outlineLevel="0" collapsed="false">
      <c r="A397" s="4" t="n">
        <v>35.453756</v>
      </c>
      <c r="B397" s="4" t="n">
        <v>22.470124</v>
      </c>
    </row>
    <row r="398" customFormat="false" ht="12.75" hidden="false" customHeight="false" outlineLevel="0" collapsed="false">
      <c r="A398" s="4" t="n">
        <v>35.452707</v>
      </c>
      <c r="B398" s="4" t="n">
        <v>52.083574</v>
      </c>
    </row>
    <row r="399" customFormat="false" ht="12.75" hidden="false" customHeight="false" outlineLevel="0" collapsed="false">
      <c r="A399" s="4" t="n">
        <v>35.411368</v>
      </c>
      <c r="B399" s="4" t="n">
        <v>11.233672</v>
      </c>
    </row>
    <row r="400" customFormat="false" ht="12.75" hidden="false" customHeight="false" outlineLevel="0" collapsed="false">
      <c r="A400" s="4" t="n">
        <v>35.410209</v>
      </c>
      <c r="B400" s="4" t="n">
        <v>98.357967</v>
      </c>
    </row>
    <row r="401" customFormat="false" ht="12.75" hidden="false" customHeight="false" outlineLevel="0" collapsed="false">
      <c r="A401" s="4" t="n">
        <v>35.341774</v>
      </c>
      <c r="B401" s="4" t="n">
        <v>18.639752</v>
      </c>
    </row>
    <row r="402" customFormat="false" ht="12.75" hidden="false" customHeight="false" outlineLevel="0" collapsed="false">
      <c r="A402" s="4" t="n">
        <v>35.326354</v>
      </c>
      <c r="B402" s="4" t="n">
        <v>52.66295</v>
      </c>
    </row>
    <row r="403" customFormat="false" ht="12.75" hidden="false" customHeight="false" outlineLevel="0" collapsed="false">
      <c r="A403" s="4" t="n">
        <v>35.261877</v>
      </c>
      <c r="B403" s="4" t="n">
        <v>4.815012</v>
      </c>
    </row>
    <row r="404" customFormat="false" ht="12.75" hidden="false" customHeight="false" outlineLevel="0" collapsed="false">
      <c r="A404" s="4" t="n">
        <v>35.250959</v>
      </c>
      <c r="B404" s="4" t="n">
        <v>-15.145427</v>
      </c>
    </row>
    <row r="405" customFormat="false" ht="12.75" hidden="false" customHeight="false" outlineLevel="0" collapsed="false">
      <c r="A405" s="4" t="n">
        <v>35.243125</v>
      </c>
      <c r="B405" s="4" t="n">
        <v>46.687891</v>
      </c>
    </row>
    <row r="406" customFormat="false" ht="12.75" hidden="false" customHeight="false" outlineLevel="0" collapsed="false">
      <c r="A406" s="4" t="n">
        <v>35.203795</v>
      </c>
      <c r="B406" s="4" t="n">
        <v>0.419895</v>
      </c>
    </row>
    <row r="407" customFormat="false" ht="12.75" hidden="false" customHeight="false" outlineLevel="0" collapsed="false">
      <c r="A407" s="4" t="n">
        <v>35.194881</v>
      </c>
      <c r="B407" s="4" t="n">
        <v>39.3949</v>
      </c>
    </row>
    <row r="408" customFormat="false" ht="12.75" hidden="false" customHeight="false" outlineLevel="0" collapsed="false">
      <c r="A408" s="4" t="n">
        <v>35.189329</v>
      </c>
      <c r="B408" s="4" t="n">
        <v>32.157814</v>
      </c>
    </row>
    <row r="409" customFormat="false" ht="12.75" hidden="false" customHeight="false" outlineLevel="0" collapsed="false">
      <c r="A409" s="4" t="n">
        <v>35.186888</v>
      </c>
      <c r="B409" s="4" t="n">
        <v>43.027662</v>
      </c>
    </row>
    <row r="410" customFormat="false" ht="12.75" hidden="false" customHeight="false" outlineLevel="0" collapsed="false">
      <c r="A410" s="4" t="n">
        <v>35.161763</v>
      </c>
      <c r="B410" s="4" t="n">
        <v>100.430099</v>
      </c>
    </row>
    <row r="411" customFormat="false" ht="12.75" hidden="false" customHeight="false" outlineLevel="0" collapsed="false">
      <c r="A411" s="4" t="n">
        <v>35.155856</v>
      </c>
      <c r="B411" s="4" t="n">
        <v>-0.579807</v>
      </c>
    </row>
    <row r="412" customFormat="false" ht="12.75" hidden="false" customHeight="false" outlineLevel="0" collapsed="false">
      <c r="A412" s="4" t="n">
        <v>35.125078</v>
      </c>
      <c r="B412" s="4" t="n">
        <v>16.626643</v>
      </c>
    </row>
    <row r="413" customFormat="false" ht="12.75" hidden="false" customHeight="false" outlineLevel="0" collapsed="false">
      <c r="A413" s="4" t="n">
        <v>35.038294</v>
      </c>
      <c r="B413" s="4" t="n">
        <v>25.969288</v>
      </c>
    </row>
    <row r="414" customFormat="false" ht="12.75" hidden="false" customHeight="false" outlineLevel="0" collapsed="false">
      <c r="A414" s="4" t="n">
        <v>35.021195</v>
      </c>
      <c r="B414" s="4" t="n">
        <v>91.284321</v>
      </c>
    </row>
    <row r="415" customFormat="false" ht="12.75" hidden="false" customHeight="false" outlineLevel="0" collapsed="false">
      <c r="A415" s="4" t="n">
        <v>35.005787</v>
      </c>
      <c r="B415" s="4" t="n">
        <v>25.201691</v>
      </c>
    </row>
    <row r="416" customFormat="false" ht="12.75" hidden="false" customHeight="false" outlineLevel="0" collapsed="false">
      <c r="A416" s="4" t="n">
        <v>34.996342</v>
      </c>
      <c r="B416" s="4" t="n">
        <v>28.431538</v>
      </c>
    </row>
    <row r="417" customFormat="false" ht="12.75" hidden="false" customHeight="false" outlineLevel="0" collapsed="false">
      <c r="A417" s="4" t="n">
        <v>34.990324</v>
      </c>
      <c r="B417" s="4" t="n">
        <v>21.528102</v>
      </c>
    </row>
    <row r="418" customFormat="false" ht="12.75" hidden="false" customHeight="false" outlineLevel="0" collapsed="false">
      <c r="A418" s="4" t="n">
        <v>34.986271</v>
      </c>
      <c r="B418" s="4" t="n">
        <v>33.017109</v>
      </c>
    </row>
    <row r="419" customFormat="false" ht="12.75" hidden="false" customHeight="false" outlineLevel="0" collapsed="false">
      <c r="A419" s="4" t="n">
        <v>34.962792</v>
      </c>
      <c r="B419" s="4" t="n">
        <v>19.617797</v>
      </c>
    </row>
    <row r="420" customFormat="false" ht="12.75" hidden="false" customHeight="false" outlineLevel="0" collapsed="false">
      <c r="A420" s="4" t="n">
        <v>34.957019</v>
      </c>
      <c r="B420" s="4" t="n">
        <v>9.256194</v>
      </c>
    </row>
    <row r="421" customFormat="false" ht="12.75" hidden="false" customHeight="false" outlineLevel="0" collapsed="false">
      <c r="A421" s="4" t="n">
        <v>34.907172</v>
      </c>
      <c r="B421" s="4" t="n">
        <v>34.395494</v>
      </c>
    </row>
    <row r="422" customFormat="false" ht="12.75" hidden="false" customHeight="false" outlineLevel="0" collapsed="false">
      <c r="A422" s="4" t="n">
        <v>34.886005</v>
      </c>
      <c r="B422" s="4" t="n">
        <v>28.622141</v>
      </c>
    </row>
    <row r="423" customFormat="false" ht="12.75" hidden="false" customHeight="false" outlineLevel="0" collapsed="false">
      <c r="A423" s="4" t="n">
        <v>34.842749</v>
      </c>
      <c r="B423" s="4" t="n">
        <v>76.498255</v>
      </c>
    </row>
    <row r="424" customFormat="false" ht="12.75" hidden="false" customHeight="false" outlineLevel="0" collapsed="false">
      <c r="A424" s="4" t="n">
        <v>34.818766</v>
      </c>
      <c r="B424" s="4" t="n">
        <v>32.522495</v>
      </c>
    </row>
    <row r="425" customFormat="false" ht="12.75" hidden="false" customHeight="false" outlineLevel="0" collapsed="false">
      <c r="A425" s="4" t="n">
        <v>34.733788</v>
      </c>
      <c r="B425" s="4" t="n">
        <v>-5.797615</v>
      </c>
    </row>
    <row r="426" customFormat="false" ht="12.75" hidden="false" customHeight="false" outlineLevel="0" collapsed="false">
      <c r="A426" s="4" t="n">
        <v>34.733415</v>
      </c>
      <c r="B426" s="4" t="n">
        <v>10.07103</v>
      </c>
    </row>
    <row r="427" customFormat="false" ht="12.75" hidden="false" customHeight="false" outlineLevel="0" collapsed="false">
      <c r="A427" s="4" t="n">
        <v>34.728415</v>
      </c>
      <c r="B427" s="4" t="n">
        <v>27.476052</v>
      </c>
    </row>
    <row r="428" customFormat="false" ht="12.75" hidden="false" customHeight="false" outlineLevel="0" collapsed="false">
      <c r="A428" s="4" t="n">
        <v>34.708882</v>
      </c>
      <c r="B428" s="4" t="n">
        <v>3.512818</v>
      </c>
    </row>
    <row r="429" customFormat="false" ht="12.75" hidden="false" customHeight="false" outlineLevel="0" collapsed="false">
      <c r="A429" s="4" t="n">
        <v>34.690243</v>
      </c>
      <c r="B429" s="4" t="n">
        <v>54.243793</v>
      </c>
    </row>
    <row r="430" customFormat="false" ht="12.75" hidden="false" customHeight="false" outlineLevel="0" collapsed="false">
      <c r="A430" s="4" t="n">
        <v>34.687582</v>
      </c>
      <c r="B430" s="4" t="n">
        <v>6.981167</v>
      </c>
    </row>
    <row r="431" customFormat="false" ht="12.75" hidden="false" customHeight="false" outlineLevel="0" collapsed="false">
      <c r="A431" s="4" t="n">
        <v>34.683998</v>
      </c>
      <c r="B431" s="4" t="n">
        <v>16.007198</v>
      </c>
    </row>
    <row r="432" customFormat="false" ht="12.75" hidden="false" customHeight="false" outlineLevel="0" collapsed="false">
      <c r="A432" s="4" t="n">
        <v>34.678703</v>
      </c>
      <c r="B432" s="4" t="n">
        <v>14.908717</v>
      </c>
    </row>
    <row r="433" customFormat="false" ht="12.75" hidden="false" customHeight="false" outlineLevel="0" collapsed="false">
      <c r="A433" s="4" t="n">
        <v>34.611633</v>
      </c>
      <c r="B433" s="4" t="n">
        <v>43.789168</v>
      </c>
    </row>
    <row r="434" customFormat="false" ht="12.75" hidden="false" customHeight="false" outlineLevel="0" collapsed="false">
      <c r="A434" s="4" t="n">
        <v>34.610509</v>
      </c>
      <c r="B434" s="4" t="n">
        <v>101.650743</v>
      </c>
    </row>
    <row r="435" customFormat="false" ht="12.75" hidden="false" customHeight="false" outlineLevel="0" collapsed="false">
      <c r="A435" s="4" t="n">
        <v>34.603985</v>
      </c>
      <c r="B435" s="4" t="n">
        <v>24.54861</v>
      </c>
    </row>
    <row r="436" customFormat="false" ht="12.75" hidden="false" customHeight="false" outlineLevel="0" collapsed="false">
      <c r="A436" s="4" t="n">
        <v>34.580246</v>
      </c>
      <c r="B436" s="4" t="n">
        <v>57.849974</v>
      </c>
    </row>
    <row r="437" customFormat="false" ht="12.75" hidden="false" customHeight="false" outlineLevel="0" collapsed="false">
      <c r="A437" s="4" t="n">
        <v>34.558305</v>
      </c>
      <c r="B437" s="4" t="n">
        <v>42.439267</v>
      </c>
    </row>
    <row r="438" customFormat="false" ht="12.75" hidden="false" customHeight="false" outlineLevel="0" collapsed="false">
      <c r="A438" s="4" t="n">
        <v>34.540763</v>
      </c>
      <c r="B438" s="4" t="n">
        <v>47.554585</v>
      </c>
    </row>
    <row r="439" customFormat="false" ht="12.75" hidden="false" customHeight="false" outlineLevel="0" collapsed="false">
      <c r="A439" s="4" t="n">
        <v>34.519289</v>
      </c>
      <c r="B439" s="4" t="n">
        <v>37.596528</v>
      </c>
    </row>
    <row r="440" customFormat="false" ht="12.75" hidden="false" customHeight="false" outlineLevel="0" collapsed="false">
      <c r="A440" s="4" t="n">
        <v>34.50323</v>
      </c>
      <c r="B440" s="4" t="n">
        <v>39.044381</v>
      </c>
    </row>
    <row r="441" customFormat="false" ht="12.75" hidden="false" customHeight="false" outlineLevel="0" collapsed="false">
      <c r="A441" s="4" t="n">
        <v>34.480955</v>
      </c>
      <c r="B441" s="4" t="n">
        <v>36.20041</v>
      </c>
    </row>
    <row r="442" customFormat="false" ht="12.75" hidden="false" customHeight="false" outlineLevel="0" collapsed="false">
      <c r="A442" s="4" t="n">
        <v>34.475432</v>
      </c>
      <c r="B442" s="4" t="n">
        <v>51.116073</v>
      </c>
    </row>
    <row r="443" customFormat="false" ht="12.75" hidden="false" customHeight="false" outlineLevel="0" collapsed="false">
      <c r="A443" s="4" t="n">
        <v>34.452234</v>
      </c>
      <c r="B443" s="4" t="n">
        <v>14.423257</v>
      </c>
    </row>
    <row r="444" customFormat="false" ht="12.75" hidden="false" customHeight="false" outlineLevel="0" collapsed="false">
      <c r="A444" s="4" t="n">
        <v>34.398874</v>
      </c>
      <c r="B444" s="4" t="n">
        <v>-1.454906</v>
      </c>
    </row>
    <row r="445" customFormat="false" ht="12.75" hidden="false" customHeight="false" outlineLevel="0" collapsed="false">
      <c r="A445" s="4" t="n">
        <v>34.390638</v>
      </c>
      <c r="B445" s="4" t="n">
        <v>52.900617</v>
      </c>
    </row>
    <row r="446" customFormat="false" ht="12.75" hidden="false" customHeight="false" outlineLevel="0" collapsed="false">
      <c r="A446" s="4" t="n">
        <v>34.321602</v>
      </c>
      <c r="B446" s="4" t="n">
        <v>-14.130464</v>
      </c>
    </row>
    <row r="447" customFormat="false" ht="12.75" hidden="false" customHeight="false" outlineLevel="0" collapsed="false">
      <c r="A447" s="4" t="n">
        <v>34.304669</v>
      </c>
      <c r="B447" s="4" t="n">
        <v>-43.314396</v>
      </c>
    </row>
    <row r="448" customFormat="false" ht="12.75" hidden="false" customHeight="false" outlineLevel="0" collapsed="false">
      <c r="A448" s="4" t="n">
        <v>34.30245</v>
      </c>
      <c r="B448" s="4" t="n">
        <v>31.794669</v>
      </c>
    </row>
    <row r="449" customFormat="false" ht="12.75" hidden="false" customHeight="false" outlineLevel="0" collapsed="false">
      <c r="A449" s="4" t="n">
        <v>34.287211</v>
      </c>
      <c r="B449" s="4" t="n">
        <v>12.792554</v>
      </c>
    </row>
    <row r="450" customFormat="false" ht="12.75" hidden="false" customHeight="false" outlineLevel="0" collapsed="false">
      <c r="A450" s="4" t="n">
        <v>34.283344</v>
      </c>
      <c r="B450" s="4" t="n">
        <v>88.971529</v>
      </c>
    </row>
    <row r="451" customFormat="false" ht="12.75" hidden="false" customHeight="false" outlineLevel="0" collapsed="false">
      <c r="A451" s="4" t="n">
        <v>34.26007</v>
      </c>
      <c r="B451" s="4" t="n">
        <v>40.401044</v>
      </c>
    </row>
    <row r="452" customFormat="false" ht="12.75" hidden="false" customHeight="false" outlineLevel="0" collapsed="false">
      <c r="A452" s="4" t="n">
        <v>34.229975</v>
      </c>
      <c r="B452" s="4" t="n">
        <v>57.589922</v>
      </c>
    </row>
    <row r="453" customFormat="false" ht="12.75" hidden="false" customHeight="false" outlineLevel="0" collapsed="false">
      <c r="A453" s="4" t="n">
        <v>34.200516</v>
      </c>
      <c r="B453" s="4" t="n">
        <v>95.39148</v>
      </c>
    </row>
    <row r="454" customFormat="false" ht="12.75" hidden="false" customHeight="false" outlineLevel="0" collapsed="false">
      <c r="A454" s="4" t="n">
        <v>34.119784</v>
      </c>
      <c r="B454" s="4" t="n">
        <v>-20.748496</v>
      </c>
    </row>
    <row r="455" customFormat="false" ht="12.75" hidden="false" customHeight="false" outlineLevel="0" collapsed="false">
      <c r="A455" s="4" t="n">
        <v>34.102578</v>
      </c>
      <c r="B455" s="4" t="n">
        <v>126.753008</v>
      </c>
    </row>
    <row r="456" customFormat="false" ht="12.75" hidden="false" customHeight="false" outlineLevel="0" collapsed="false">
      <c r="A456" s="4" t="n">
        <v>34.10005</v>
      </c>
      <c r="B456" s="4" t="n">
        <v>51.706508</v>
      </c>
    </row>
    <row r="457" customFormat="false" ht="12.75" hidden="false" customHeight="false" outlineLevel="0" collapsed="false">
      <c r="A457" s="4" t="n">
        <v>34.098429</v>
      </c>
      <c r="B457" s="4" t="n">
        <v>26.648012</v>
      </c>
    </row>
    <row r="458" customFormat="false" ht="12.75" hidden="false" customHeight="false" outlineLevel="0" collapsed="false">
      <c r="A458" s="4" t="n">
        <v>34.083606</v>
      </c>
      <c r="B458" s="4" t="n">
        <v>-4.757172</v>
      </c>
    </row>
    <row r="459" customFormat="false" ht="12.75" hidden="false" customHeight="false" outlineLevel="0" collapsed="false">
      <c r="A459" s="4" t="n">
        <v>34.074191</v>
      </c>
      <c r="B459" s="4" t="n">
        <v>40.860318</v>
      </c>
    </row>
    <row r="460" customFormat="false" ht="12.75" hidden="false" customHeight="false" outlineLevel="0" collapsed="false">
      <c r="A460" s="4" t="n">
        <v>34.068825</v>
      </c>
      <c r="B460" s="4" t="n">
        <v>64.792435</v>
      </c>
    </row>
    <row r="461" customFormat="false" ht="12.75" hidden="false" customHeight="false" outlineLevel="0" collapsed="false">
      <c r="A461" s="4" t="n">
        <v>34.054028</v>
      </c>
      <c r="B461" s="4" t="n">
        <v>68.058836</v>
      </c>
    </row>
    <row r="462" customFormat="false" ht="12.75" hidden="false" customHeight="false" outlineLevel="0" collapsed="false">
      <c r="A462" s="4" t="n">
        <v>34.035001</v>
      </c>
      <c r="B462" s="4" t="n">
        <v>36.066133</v>
      </c>
    </row>
    <row r="463" customFormat="false" ht="12.75" hidden="false" customHeight="false" outlineLevel="0" collapsed="false">
      <c r="A463" s="4" t="n">
        <v>34.001219</v>
      </c>
      <c r="B463" s="4" t="n">
        <v>7.417896</v>
      </c>
    </row>
    <row r="464" customFormat="false" ht="12.75" hidden="false" customHeight="false" outlineLevel="0" collapsed="false">
      <c r="A464" s="4" t="n">
        <v>33.98801</v>
      </c>
      <c r="B464" s="4" t="n">
        <v>19.691545</v>
      </c>
    </row>
    <row r="465" customFormat="false" ht="12.75" hidden="false" customHeight="false" outlineLevel="0" collapsed="false">
      <c r="A465" s="4" t="n">
        <v>33.981371</v>
      </c>
      <c r="B465" s="4" t="n">
        <v>35.965331</v>
      </c>
    </row>
    <row r="466" customFormat="false" ht="12.75" hidden="false" customHeight="false" outlineLevel="0" collapsed="false">
      <c r="A466" s="4" t="n">
        <v>33.980089</v>
      </c>
      <c r="B466" s="4" t="n">
        <v>18.08964</v>
      </c>
    </row>
    <row r="467" customFormat="false" ht="12.75" hidden="false" customHeight="false" outlineLevel="0" collapsed="false">
      <c r="A467" s="4" t="n">
        <v>33.965808</v>
      </c>
      <c r="B467" s="4" t="n">
        <v>-17.264999</v>
      </c>
    </row>
    <row r="468" customFormat="false" ht="12.75" hidden="false" customHeight="false" outlineLevel="0" collapsed="false">
      <c r="A468" s="4" t="n">
        <v>33.952215</v>
      </c>
      <c r="B468" s="4" t="n">
        <v>-1.276</v>
      </c>
    </row>
    <row r="469" customFormat="false" ht="12.75" hidden="false" customHeight="false" outlineLevel="0" collapsed="false">
      <c r="A469" s="4" t="n">
        <v>33.949879</v>
      </c>
      <c r="B469" s="4" t="n">
        <v>91.422785</v>
      </c>
    </row>
    <row r="470" customFormat="false" ht="12.75" hidden="false" customHeight="false" outlineLevel="0" collapsed="false">
      <c r="A470" s="4" t="n">
        <v>33.932644</v>
      </c>
      <c r="B470" s="4" t="n">
        <v>52.458752</v>
      </c>
    </row>
    <row r="471" customFormat="false" ht="12.75" hidden="false" customHeight="false" outlineLevel="0" collapsed="false">
      <c r="A471" s="4" t="n">
        <v>33.919407</v>
      </c>
      <c r="B471" s="4" t="n">
        <v>2.463405</v>
      </c>
    </row>
    <row r="472" customFormat="false" ht="12.75" hidden="false" customHeight="false" outlineLevel="0" collapsed="false">
      <c r="A472" s="4" t="n">
        <v>33.834295</v>
      </c>
      <c r="B472" s="4" t="n">
        <v>54.586102</v>
      </c>
    </row>
    <row r="473" customFormat="false" ht="12.75" hidden="false" customHeight="false" outlineLevel="0" collapsed="false">
      <c r="A473" s="4" t="n">
        <v>33.821965</v>
      </c>
      <c r="B473" s="4" t="n">
        <v>53.51011</v>
      </c>
    </row>
    <row r="474" customFormat="false" ht="12.75" hidden="false" customHeight="false" outlineLevel="0" collapsed="false">
      <c r="A474" s="4" t="n">
        <v>33.801297</v>
      </c>
      <c r="B474" s="4" t="n">
        <v>0.949767</v>
      </c>
    </row>
    <row r="475" customFormat="false" ht="12.75" hidden="false" customHeight="false" outlineLevel="0" collapsed="false">
      <c r="A475" s="4" t="n">
        <v>33.788532</v>
      </c>
      <c r="B475" s="4" t="n">
        <v>13.880889</v>
      </c>
    </row>
    <row r="476" customFormat="false" ht="12.75" hidden="false" customHeight="false" outlineLevel="0" collapsed="false">
      <c r="A476" s="4" t="n">
        <v>33.785252</v>
      </c>
      <c r="B476" s="4" t="n">
        <v>30.980362</v>
      </c>
    </row>
    <row r="477" customFormat="false" ht="12.75" hidden="false" customHeight="false" outlineLevel="0" collapsed="false">
      <c r="A477" s="4" t="n">
        <v>33.763781</v>
      </c>
      <c r="B477" s="4" t="n">
        <v>103.433903</v>
      </c>
    </row>
    <row r="478" customFormat="false" ht="12.75" hidden="false" customHeight="false" outlineLevel="0" collapsed="false">
      <c r="A478" s="4" t="n">
        <v>33.746628</v>
      </c>
      <c r="B478" s="4" t="n">
        <v>31.528386</v>
      </c>
    </row>
    <row r="479" customFormat="false" ht="12.75" hidden="false" customHeight="false" outlineLevel="0" collapsed="false">
      <c r="A479" s="4" t="n">
        <v>33.745032</v>
      </c>
      <c r="B479" s="4" t="n">
        <v>-12.408968</v>
      </c>
    </row>
    <row r="480" customFormat="false" ht="12.75" hidden="false" customHeight="false" outlineLevel="0" collapsed="false">
      <c r="A480" s="4" t="n">
        <v>33.743137</v>
      </c>
      <c r="B480" s="4" t="n">
        <v>63.813469</v>
      </c>
    </row>
    <row r="481" customFormat="false" ht="12.75" hidden="false" customHeight="false" outlineLevel="0" collapsed="false">
      <c r="A481" s="4" t="n">
        <v>33.702509</v>
      </c>
      <c r="B481" s="4" t="n">
        <v>-21.719422</v>
      </c>
    </row>
    <row r="482" customFormat="false" ht="12.75" hidden="false" customHeight="false" outlineLevel="0" collapsed="false">
      <c r="A482" s="4" t="n">
        <v>33.697776</v>
      </c>
      <c r="B482" s="4" t="n">
        <v>9.033641</v>
      </c>
    </row>
    <row r="483" customFormat="false" ht="12.75" hidden="false" customHeight="false" outlineLevel="0" collapsed="false">
      <c r="A483" s="4" t="n">
        <v>33.694963</v>
      </c>
      <c r="B483" s="4" t="n">
        <v>11.317041</v>
      </c>
    </row>
    <row r="484" customFormat="false" ht="12.75" hidden="false" customHeight="false" outlineLevel="0" collapsed="false">
      <c r="A484" s="4" t="n">
        <v>33.680127</v>
      </c>
      <c r="B484" s="4" t="n">
        <v>66.843382</v>
      </c>
    </row>
    <row r="485" customFormat="false" ht="12.75" hidden="false" customHeight="false" outlineLevel="0" collapsed="false">
      <c r="A485" s="4" t="n">
        <v>33.666496</v>
      </c>
      <c r="B485" s="4" t="n">
        <v>11.680308</v>
      </c>
    </row>
    <row r="486" customFormat="false" ht="12.75" hidden="false" customHeight="false" outlineLevel="0" collapsed="false">
      <c r="A486" s="4" t="n">
        <v>33.600127</v>
      </c>
      <c r="B486" s="4" t="n">
        <v>21.664437</v>
      </c>
    </row>
    <row r="487" customFormat="false" ht="12.75" hidden="false" customHeight="false" outlineLevel="0" collapsed="false">
      <c r="A487" s="4" t="n">
        <v>33.599902</v>
      </c>
      <c r="B487" s="4" t="n">
        <v>22.746767</v>
      </c>
    </row>
    <row r="488" customFormat="false" ht="12.75" hidden="false" customHeight="false" outlineLevel="0" collapsed="false">
      <c r="A488" s="4" t="n">
        <v>33.598754</v>
      </c>
      <c r="B488" s="4" t="n">
        <v>-19.971185</v>
      </c>
    </row>
    <row r="489" customFormat="false" ht="12.75" hidden="false" customHeight="false" outlineLevel="0" collapsed="false">
      <c r="A489" s="4" t="n">
        <v>33.597452</v>
      </c>
      <c r="B489" s="4" t="n">
        <v>10.384107</v>
      </c>
    </row>
    <row r="490" customFormat="false" ht="12.75" hidden="false" customHeight="false" outlineLevel="0" collapsed="false">
      <c r="A490" s="4" t="n">
        <v>33.590593</v>
      </c>
      <c r="B490" s="4" t="n">
        <v>22.672936</v>
      </c>
    </row>
    <row r="491" customFormat="false" ht="12.75" hidden="false" customHeight="false" outlineLevel="0" collapsed="false">
      <c r="A491" s="4" t="n">
        <v>33.551865</v>
      </c>
      <c r="B491" s="4" t="n">
        <v>34.579066</v>
      </c>
    </row>
    <row r="492" customFormat="false" ht="12.75" hidden="false" customHeight="false" outlineLevel="0" collapsed="false">
      <c r="A492" s="4" t="n">
        <v>33.531196</v>
      </c>
      <c r="B492" s="4" t="n">
        <v>-8.860051</v>
      </c>
    </row>
    <row r="493" customFormat="false" ht="12.75" hidden="false" customHeight="false" outlineLevel="0" collapsed="false">
      <c r="A493" s="4" t="n">
        <v>33.530407</v>
      </c>
      <c r="B493" s="4" t="n">
        <v>4.381409</v>
      </c>
    </row>
    <row r="494" customFormat="false" ht="12.75" hidden="false" customHeight="false" outlineLevel="0" collapsed="false">
      <c r="A494" s="4" t="n">
        <v>33.505452</v>
      </c>
      <c r="B494" s="4" t="n">
        <v>31.090936</v>
      </c>
    </row>
    <row r="495" customFormat="false" ht="12.75" hidden="false" customHeight="false" outlineLevel="0" collapsed="false">
      <c r="A495" s="4" t="n">
        <v>33.475455</v>
      </c>
      <c r="B495" s="4" t="n">
        <v>21.754438</v>
      </c>
    </row>
    <row r="496" customFormat="false" ht="12.75" hidden="false" customHeight="false" outlineLevel="0" collapsed="false">
      <c r="A496" s="4" t="n">
        <v>33.454946</v>
      </c>
      <c r="B496" s="4" t="n">
        <v>16.12239</v>
      </c>
    </row>
    <row r="497" customFormat="false" ht="12.75" hidden="false" customHeight="false" outlineLevel="0" collapsed="false">
      <c r="A497" s="4" t="n">
        <v>33.452089</v>
      </c>
      <c r="B497" s="4" t="n">
        <v>27.35016</v>
      </c>
    </row>
    <row r="498" customFormat="false" ht="12.75" hidden="false" customHeight="false" outlineLevel="0" collapsed="false">
      <c r="A498" s="4" t="n">
        <v>33.423826</v>
      </c>
      <c r="B498" s="4" t="n">
        <v>11.365149</v>
      </c>
    </row>
    <row r="499" customFormat="false" ht="12.75" hidden="false" customHeight="false" outlineLevel="0" collapsed="false">
      <c r="A499" s="4" t="n">
        <v>33.380967</v>
      </c>
      <c r="B499" s="4" t="n">
        <v>11.534251</v>
      </c>
    </row>
    <row r="500" customFormat="false" ht="12.75" hidden="false" customHeight="false" outlineLevel="0" collapsed="false">
      <c r="A500" s="4" t="n">
        <v>33.335848</v>
      </c>
      <c r="B500" s="4" t="n">
        <v>-41.971327</v>
      </c>
    </row>
    <row r="501" customFormat="false" ht="12.75" hidden="false" customHeight="false" outlineLevel="0" collapsed="false">
      <c r="A501" s="4" t="n">
        <v>33.334518</v>
      </c>
      <c r="B501" s="4" t="n">
        <v>-4.860396</v>
      </c>
    </row>
    <row r="502" customFormat="false" ht="12.75" hidden="false" customHeight="false" outlineLevel="0" collapsed="false">
      <c r="A502" s="4" t="n">
        <v>33.331323</v>
      </c>
      <c r="B502" s="4" t="n">
        <v>48.61681</v>
      </c>
    </row>
    <row r="503" customFormat="false" ht="12.75" hidden="false" customHeight="false" outlineLevel="0" collapsed="false">
      <c r="A503" s="4" t="n">
        <v>33.330546</v>
      </c>
      <c r="B503" s="4" t="n">
        <v>65.194545</v>
      </c>
    </row>
    <row r="504" customFormat="false" ht="12.75" hidden="false" customHeight="false" outlineLevel="0" collapsed="false">
      <c r="A504" s="4" t="n">
        <v>33.309568</v>
      </c>
      <c r="B504" s="4" t="n">
        <v>67.284959</v>
      </c>
    </row>
    <row r="505" customFormat="false" ht="12.75" hidden="false" customHeight="false" outlineLevel="0" collapsed="false">
      <c r="A505" s="4" t="n">
        <v>33.255689</v>
      </c>
      <c r="B505" s="4" t="n">
        <v>16.00932</v>
      </c>
    </row>
    <row r="506" customFormat="false" ht="12.75" hidden="false" customHeight="false" outlineLevel="0" collapsed="false">
      <c r="A506" s="4" t="n">
        <v>33.249567</v>
      </c>
      <c r="B506" s="4" t="n">
        <v>19.743332</v>
      </c>
    </row>
    <row r="507" customFormat="false" ht="12.75" hidden="false" customHeight="false" outlineLevel="0" collapsed="false">
      <c r="A507" s="4" t="n">
        <v>33.227372</v>
      </c>
      <c r="B507" s="4" t="n">
        <v>75.909292</v>
      </c>
    </row>
    <row r="508" customFormat="false" ht="12.75" hidden="false" customHeight="false" outlineLevel="0" collapsed="false">
      <c r="A508" s="4" t="n">
        <v>33.226968</v>
      </c>
      <c r="B508" s="4" t="n">
        <v>17.907668</v>
      </c>
    </row>
    <row r="509" customFormat="false" ht="12.75" hidden="false" customHeight="false" outlineLevel="0" collapsed="false">
      <c r="A509" s="4" t="n">
        <v>33.213926</v>
      </c>
      <c r="B509" s="4" t="n">
        <v>27.454875</v>
      </c>
    </row>
    <row r="510" customFormat="false" ht="12.75" hidden="false" customHeight="false" outlineLevel="0" collapsed="false">
      <c r="A510" s="4" t="n">
        <v>33.192411</v>
      </c>
      <c r="B510" s="4" t="n">
        <v>65.384393</v>
      </c>
    </row>
    <row r="511" customFormat="false" ht="12.75" hidden="false" customHeight="false" outlineLevel="0" collapsed="false">
      <c r="A511" s="4" t="n">
        <v>33.156833</v>
      </c>
      <c r="B511" s="4" t="n">
        <v>-32.746522</v>
      </c>
    </row>
    <row r="512" customFormat="false" ht="12.75" hidden="false" customHeight="false" outlineLevel="0" collapsed="false">
      <c r="A512" s="4" t="n">
        <v>33.126675</v>
      </c>
      <c r="B512" s="4" t="n">
        <v>41.89439</v>
      </c>
    </row>
    <row r="513" customFormat="false" ht="12.75" hidden="false" customHeight="false" outlineLevel="0" collapsed="false">
      <c r="A513" s="4" t="n">
        <v>33.081901</v>
      </c>
      <c r="B513" s="4" t="n">
        <v>-9.440229</v>
      </c>
    </row>
    <row r="514" customFormat="false" ht="12.75" hidden="false" customHeight="false" outlineLevel="0" collapsed="false">
      <c r="A514" s="4" t="n">
        <v>33.015383</v>
      </c>
      <c r="B514" s="4" t="n">
        <v>46.355128</v>
      </c>
    </row>
    <row r="515" customFormat="false" ht="12.75" hidden="false" customHeight="false" outlineLevel="0" collapsed="false">
      <c r="A515" s="4" t="n">
        <v>33.014313</v>
      </c>
      <c r="B515" s="4" t="n">
        <v>30.586044</v>
      </c>
    </row>
    <row r="516" customFormat="false" ht="12.75" hidden="false" customHeight="false" outlineLevel="0" collapsed="false">
      <c r="A516" s="4" t="n">
        <v>33.01298</v>
      </c>
      <c r="B516" s="4" t="n">
        <v>112.908458</v>
      </c>
    </row>
    <row r="517" customFormat="false" ht="12.75" hidden="false" customHeight="false" outlineLevel="0" collapsed="false">
      <c r="A517" s="4" t="n">
        <v>33.004151</v>
      </c>
      <c r="B517" s="4" t="n">
        <v>62.159225</v>
      </c>
    </row>
    <row r="518" customFormat="false" ht="12.75" hidden="false" customHeight="false" outlineLevel="0" collapsed="false">
      <c r="A518" s="4" t="n">
        <v>32.988564</v>
      </c>
      <c r="B518" s="4" t="n">
        <v>7.986387</v>
      </c>
    </row>
    <row r="519" customFormat="false" ht="12.75" hidden="false" customHeight="false" outlineLevel="0" collapsed="false">
      <c r="A519" s="4" t="n">
        <v>32.956283</v>
      </c>
      <c r="B519" s="4" t="n">
        <v>91.895324</v>
      </c>
    </row>
    <row r="520" customFormat="false" ht="12.75" hidden="false" customHeight="false" outlineLevel="0" collapsed="false">
      <c r="A520" s="4" t="n">
        <v>32.951853</v>
      </c>
      <c r="B520" s="4" t="n">
        <v>54.086143</v>
      </c>
    </row>
    <row r="521" customFormat="false" ht="12.75" hidden="false" customHeight="false" outlineLevel="0" collapsed="false">
      <c r="A521" s="4" t="n">
        <v>32.924867</v>
      </c>
      <c r="B521" s="4" t="n">
        <v>32.916284</v>
      </c>
    </row>
    <row r="522" customFormat="false" ht="12.75" hidden="false" customHeight="false" outlineLevel="0" collapsed="false">
      <c r="A522" s="4" t="n">
        <v>32.914879</v>
      </c>
      <c r="B522" s="4" t="n">
        <v>38.821425</v>
      </c>
    </row>
    <row r="523" customFormat="false" ht="12.75" hidden="false" customHeight="false" outlineLevel="0" collapsed="false">
      <c r="A523" s="4" t="n">
        <v>32.912779</v>
      </c>
      <c r="B523" s="4" t="n">
        <v>25.961488</v>
      </c>
    </row>
    <row r="524" customFormat="false" ht="12.75" hidden="false" customHeight="false" outlineLevel="0" collapsed="false">
      <c r="A524" s="4" t="n">
        <v>32.897899</v>
      </c>
      <c r="B524" s="4" t="n">
        <v>60.480726</v>
      </c>
    </row>
    <row r="525" customFormat="false" ht="12.75" hidden="false" customHeight="false" outlineLevel="0" collapsed="false">
      <c r="A525" s="4" t="n">
        <v>32.892785</v>
      </c>
      <c r="B525" s="4" t="n">
        <v>6.286903</v>
      </c>
    </row>
    <row r="526" customFormat="false" ht="12.75" hidden="false" customHeight="false" outlineLevel="0" collapsed="false">
      <c r="A526" s="4" t="n">
        <v>32.853852</v>
      </c>
      <c r="B526" s="4" t="n">
        <v>61.079034</v>
      </c>
    </row>
    <row r="527" customFormat="false" ht="12.75" hidden="false" customHeight="false" outlineLevel="0" collapsed="false">
      <c r="A527" s="4" t="n">
        <v>32.836546</v>
      </c>
      <c r="B527" s="4" t="n">
        <v>228.837593</v>
      </c>
    </row>
    <row r="528" customFormat="false" ht="12.75" hidden="false" customHeight="false" outlineLevel="0" collapsed="false">
      <c r="A528" s="4" t="n">
        <v>32.834972</v>
      </c>
      <c r="B528" s="4" t="n">
        <v>54.793399</v>
      </c>
    </row>
    <row r="529" customFormat="false" ht="12.75" hidden="false" customHeight="false" outlineLevel="0" collapsed="false">
      <c r="A529" s="4" t="n">
        <v>32.769116</v>
      </c>
      <c r="B529" s="4" t="n">
        <v>81.818419</v>
      </c>
    </row>
    <row r="530" customFormat="false" ht="12.75" hidden="false" customHeight="false" outlineLevel="0" collapsed="false">
      <c r="A530" s="4" t="n">
        <v>32.762303</v>
      </c>
      <c r="B530" s="4" t="n">
        <v>16.894178</v>
      </c>
    </row>
    <row r="531" customFormat="false" ht="12.75" hidden="false" customHeight="false" outlineLevel="0" collapsed="false">
      <c r="A531" s="4" t="n">
        <v>32.753134</v>
      </c>
      <c r="B531" s="4" t="n">
        <v>13.173609</v>
      </c>
    </row>
    <row r="532" customFormat="false" ht="12.75" hidden="false" customHeight="false" outlineLevel="0" collapsed="false">
      <c r="A532" s="4" t="n">
        <v>32.738713</v>
      </c>
      <c r="B532" s="4" t="n">
        <v>26.937756</v>
      </c>
    </row>
    <row r="533" customFormat="false" ht="12.75" hidden="false" customHeight="false" outlineLevel="0" collapsed="false">
      <c r="A533" s="4" t="n">
        <v>32.702978</v>
      </c>
      <c r="B533" s="4" t="n">
        <v>47.87917</v>
      </c>
    </row>
    <row r="534" customFormat="false" ht="12.75" hidden="false" customHeight="false" outlineLevel="0" collapsed="false">
      <c r="A534" s="4" t="n">
        <v>32.658805</v>
      </c>
      <c r="B534" s="4" t="n">
        <v>8.78174</v>
      </c>
    </row>
    <row r="535" customFormat="false" ht="12.75" hidden="false" customHeight="false" outlineLevel="0" collapsed="false">
      <c r="A535" s="4" t="n">
        <v>32.647862</v>
      </c>
      <c r="B535" s="4" t="n">
        <v>61.698386</v>
      </c>
    </row>
    <row r="536" customFormat="false" ht="12.75" hidden="false" customHeight="false" outlineLevel="0" collapsed="false">
      <c r="A536" s="4" t="n">
        <v>32.619992</v>
      </c>
      <c r="B536" s="4" t="n">
        <v>79.00322</v>
      </c>
    </row>
    <row r="537" customFormat="false" ht="12.75" hidden="false" customHeight="false" outlineLevel="0" collapsed="false">
      <c r="A537" s="4" t="n">
        <v>32.529268</v>
      </c>
      <c r="B537" s="4" t="n">
        <v>42.376843</v>
      </c>
    </row>
    <row r="538" customFormat="false" ht="12.75" hidden="false" customHeight="false" outlineLevel="0" collapsed="false">
      <c r="A538" s="4" t="n">
        <v>32.482632</v>
      </c>
      <c r="B538" s="4" t="n">
        <v>-22.281388</v>
      </c>
    </row>
    <row r="539" customFormat="false" ht="12.75" hidden="false" customHeight="false" outlineLevel="0" collapsed="false">
      <c r="A539" s="4" t="n">
        <v>32.472543</v>
      </c>
      <c r="B539" s="4" t="n">
        <v>8.593585</v>
      </c>
    </row>
    <row r="540" customFormat="false" ht="12.75" hidden="false" customHeight="false" outlineLevel="0" collapsed="false">
      <c r="A540" s="4" t="n">
        <v>32.456858</v>
      </c>
      <c r="B540" s="4" t="n">
        <v>-4.295882</v>
      </c>
    </row>
    <row r="541" customFormat="false" ht="12.75" hidden="false" customHeight="false" outlineLevel="0" collapsed="false">
      <c r="A541" s="4" t="n">
        <v>32.438631</v>
      </c>
      <c r="B541" s="4" t="n">
        <v>22.133173</v>
      </c>
    </row>
    <row r="542" customFormat="false" ht="12.75" hidden="false" customHeight="false" outlineLevel="0" collapsed="false">
      <c r="A542" s="4" t="n">
        <v>32.435788</v>
      </c>
      <c r="B542" s="4" t="n">
        <v>28.831084</v>
      </c>
    </row>
    <row r="543" customFormat="false" ht="12.75" hidden="false" customHeight="false" outlineLevel="0" collapsed="false">
      <c r="A543" s="4" t="n">
        <v>32.434524</v>
      </c>
      <c r="B543" s="4" t="n">
        <v>5.365623</v>
      </c>
    </row>
    <row r="544" customFormat="false" ht="12.75" hidden="false" customHeight="false" outlineLevel="0" collapsed="false">
      <c r="A544" s="4" t="n">
        <v>32.425054</v>
      </c>
      <c r="B544" s="4" t="n">
        <v>91.374248</v>
      </c>
    </row>
    <row r="545" customFormat="false" ht="12.75" hidden="false" customHeight="false" outlineLevel="0" collapsed="false">
      <c r="A545" s="4" t="n">
        <v>32.400057</v>
      </c>
      <c r="B545" s="4" t="n">
        <v>-6.06235</v>
      </c>
    </row>
    <row r="546" customFormat="false" ht="12.75" hidden="false" customHeight="false" outlineLevel="0" collapsed="false">
      <c r="A546" s="4" t="n">
        <v>32.395016</v>
      </c>
      <c r="B546" s="4" t="n">
        <v>44.580802</v>
      </c>
    </row>
    <row r="547" customFormat="false" ht="12.75" hidden="false" customHeight="false" outlineLevel="0" collapsed="false">
      <c r="A547" s="4" t="n">
        <v>32.386386</v>
      </c>
      <c r="B547" s="4" t="n">
        <v>-2.805115</v>
      </c>
    </row>
    <row r="548" customFormat="false" ht="12.75" hidden="false" customHeight="false" outlineLevel="0" collapsed="false">
      <c r="A548" s="4" t="n">
        <v>32.360088</v>
      </c>
      <c r="B548" s="4" t="n">
        <v>28.357286</v>
      </c>
    </row>
    <row r="549" customFormat="false" ht="12.75" hidden="false" customHeight="false" outlineLevel="0" collapsed="false">
      <c r="A549" s="4" t="n">
        <v>32.341574</v>
      </c>
      <c r="B549" s="4" t="n">
        <v>16.035132</v>
      </c>
    </row>
    <row r="550" customFormat="false" ht="12.75" hidden="false" customHeight="false" outlineLevel="0" collapsed="false">
      <c r="A550" s="4" t="n">
        <v>32.33521</v>
      </c>
      <c r="B550" s="4" t="n">
        <v>85.338111</v>
      </c>
    </row>
    <row r="551" customFormat="false" ht="12.75" hidden="false" customHeight="false" outlineLevel="0" collapsed="false">
      <c r="A551" s="4" t="n">
        <v>32.313012</v>
      </c>
      <c r="B551" s="4" t="n">
        <v>31.474751</v>
      </c>
    </row>
    <row r="552" customFormat="false" ht="12.75" hidden="false" customHeight="false" outlineLevel="0" collapsed="false">
      <c r="A552" s="4" t="n">
        <v>32.292597</v>
      </c>
      <c r="B552" s="4" t="n">
        <v>21.103838</v>
      </c>
    </row>
    <row r="553" customFormat="false" ht="12.75" hidden="false" customHeight="false" outlineLevel="0" collapsed="false">
      <c r="A553" s="4" t="n">
        <v>32.23279</v>
      </c>
      <c r="B553" s="4" t="n">
        <v>48.328498</v>
      </c>
    </row>
    <row r="554" customFormat="false" ht="12.75" hidden="false" customHeight="false" outlineLevel="0" collapsed="false">
      <c r="A554" s="4" t="n">
        <v>32.222746</v>
      </c>
      <c r="B554" s="4" t="n">
        <v>11.205859</v>
      </c>
    </row>
    <row r="555" customFormat="false" ht="12.75" hidden="false" customHeight="false" outlineLevel="0" collapsed="false">
      <c r="A555" s="4" t="n">
        <v>32.197958</v>
      </c>
      <c r="B555" s="4" t="n">
        <v>79.509999</v>
      </c>
    </row>
    <row r="556" customFormat="false" ht="12.75" hidden="false" customHeight="false" outlineLevel="0" collapsed="false">
      <c r="A556" s="4" t="n">
        <v>32.191656</v>
      </c>
      <c r="B556" s="4" t="n">
        <v>25.130422</v>
      </c>
    </row>
    <row r="557" customFormat="false" ht="12.75" hidden="false" customHeight="false" outlineLevel="0" collapsed="false">
      <c r="A557" s="4" t="n">
        <v>32.136313</v>
      </c>
      <c r="B557" s="4" t="n">
        <v>21.890584</v>
      </c>
    </row>
    <row r="558" customFormat="false" ht="12.75" hidden="false" customHeight="false" outlineLevel="0" collapsed="false">
      <c r="A558" s="4" t="n">
        <v>32.122511</v>
      </c>
      <c r="B558" s="4" t="n">
        <v>69.469901</v>
      </c>
    </row>
    <row r="559" customFormat="false" ht="12.75" hidden="false" customHeight="false" outlineLevel="0" collapsed="false">
      <c r="A559" s="4" t="n">
        <v>32.083409</v>
      </c>
      <c r="B559" s="4" t="n">
        <v>56.381805</v>
      </c>
    </row>
    <row r="560" customFormat="false" ht="12.75" hidden="false" customHeight="false" outlineLevel="0" collapsed="false">
      <c r="A560" s="4" t="n">
        <v>32.060114</v>
      </c>
      <c r="B560" s="4" t="n">
        <v>79.876103</v>
      </c>
    </row>
    <row r="561" customFormat="false" ht="12.75" hidden="false" customHeight="false" outlineLevel="0" collapsed="false">
      <c r="A561" s="4" t="n">
        <v>32.038656</v>
      </c>
      <c r="B561" s="4" t="n">
        <v>27.030487</v>
      </c>
    </row>
    <row r="562" customFormat="false" ht="12.75" hidden="false" customHeight="false" outlineLevel="0" collapsed="false">
      <c r="A562" s="4" t="n">
        <v>32.014327</v>
      </c>
      <c r="B562" s="4" t="n">
        <v>31.715491</v>
      </c>
    </row>
    <row r="563" customFormat="false" ht="12.75" hidden="false" customHeight="false" outlineLevel="0" collapsed="false">
      <c r="A563" s="4" t="n">
        <v>32.012759</v>
      </c>
      <c r="B563" s="4" t="n">
        <v>14.032921</v>
      </c>
    </row>
    <row r="564" customFormat="false" ht="12.75" hidden="false" customHeight="false" outlineLevel="0" collapsed="false">
      <c r="A564" s="4" t="n">
        <v>32.004185</v>
      </c>
      <c r="B564" s="4" t="n">
        <v>52.087016</v>
      </c>
    </row>
    <row r="565" customFormat="false" ht="12.75" hidden="false" customHeight="false" outlineLevel="0" collapsed="false">
      <c r="A565" s="4" t="n">
        <v>31.961241</v>
      </c>
      <c r="B565" s="4" t="n">
        <v>34.489683</v>
      </c>
    </row>
    <row r="566" customFormat="false" ht="12.75" hidden="false" customHeight="false" outlineLevel="0" collapsed="false">
      <c r="A566" s="4" t="n">
        <v>31.93729</v>
      </c>
      <c r="B566" s="4" t="n">
        <v>21.163522</v>
      </c>
    </row>
    <row r="567" customFormat="false" ht="12.75" hidden="false" customHeight="false" outlineLevel="0" collapsed="false">
      <c r="A567" s="4" t="n">
        <v>31.916776</v>
      </c>
      <c r="B567" s="4" t="n">
        <v>42.332235</v>
      </c>
    </row>
    <row r="568" customFormat="false" ht="12.75" hidden="false" customHeight="false" outlineLevel="0" collapsed="false">
      <c r="A568" s="4" t="n">
        <v>31.901978</v>
      </c>
      <c r="B568" s="4" t="n">
        <v>0.542177</v>
      </c>
    </row>
    <row r="569" customFormat="false" ht="12.75" hidden="false" customHeight="false" outlineLevel="0" collapsed="false">
      <c r="A569" s="4" t="n">
        <v>31.888783</v>
      </c>
      <c r="B569" s="4" t="n">
        <v>26.478088</v>
      </c>
    </row>
    <row r="570" customFormat="false" ht="12.75" hidden="false" customHeight="false" outlineLevel="0" collapsed="false">
      <c r="A570" s="4" t="n">
        <v>31.878643</v>
      </c>
      <c r="B570" s="4" t="n">
        <v>-8.400276</v>
      </c>
    </row>
    <row r="571" customFormat="false" ht="12.75" hidden="false" customHeight="false" outlineLevel="0" collapsed="false">
      <c r="A571" s="4" t="n">
        <v>31.867918</v>
      </c>
      <c r="B571" s="4" t="n">
        <v>5.786749</v>
      </c>
    </row>
    <row r="572" customFormat="false" ht="12.75" hidden="false" customHeight="false" outlineLevel="0" collapsed="false">
      <c r="A572" s="4" t="n">
        <v>31.866346</v>
      </c>
      <c r="B572" s="4" t="n">
        <v>7.442359</v>
      </c>
    </row>
    <row r="573" customFormat="false" ht="12.75" hidden="false" customHeight="false" outlineLevel="0" collapsed="false">
      <c r="A573" s="4" t="n">
        <v>31.826387</v>
      </c>
      <c r="B573" s="4" t="n">
        <v>-0.280617</v>
      </c>
    </row>
    <row r="574" customFormat="false" ht="12.75" hidden="false" customHeight="false" outlineLevel="0" collapsed="false">
      <c r="A574" s="4" t="n">
        <v>31.826152</v>
      </c>
      <c r="B574" s="4" t="n">
        <v>22.060826</v>
      </c>
    </row>
    <row r="575" customFormat="false" ht="12.75" hidden="false" customHeight="false" outlineLevel="0" collapsed="false">
      <c r="A575" s="4" t="n">
        <v>31.821584</v>
      </c>
      <c r="B575" s="4" t="n">
        <v>33.262177</v>
      </c>
    </row>
    <row r="576" customFormat="false" ht="12.75" hidden="false" customHeight="false" outlineLevel="0" collapsed="false">
      <c r="A576" s="4" t="n">
        <v>31.814101</v>
      </c>
      <c r="B576" s="4" t="n">
        <v>38.842782</v>
      </c>
    </row>
    <row r="577" customFormat="false" ht="12.75" hidden="false" customHeight="false" outlineLevel="0" collapsed="false">
      <c r="A577" s="4" t="n">
        <v>31.804183</v>
      </c>
      <c r="B577" s="4" t="n">
        <v>3.628975</v>
      </c>
    </row>
    <row r="578" customFormat="false" ht="12.75" hidden="false" customHeight="false" outlineLevel="0" collapsed="false">
      <c r="A578" s="4" t="n">
        <v>31.801845</v>
      </c>
      <c r="B578" s="4" t="n">
        <v>69.666891</v>
      </c>
    </row>
    <row r="579" customFormat="false" ht="12.75" hidden="false" customHeight="false" outlineLevel="0" collapsed="false">
      <c r="A579" s="4" t="n">
        <v>31.793892</v>
      </c>
      <c r="B579" s="4" t="n">
        <v>12.741446</v>
      </c>
    </row>
    <row r="580" customFormat="false" ht="12.75" hidden="false" customHeight="false" outlineLevel="0" collapsed="false">
      <c r="A580" s="4" t="n">
        <v>31.78519</v>
      </c>
      <c r="B580" s="4" t="n">
        <v>40.560991</v>
      </c>
    </row>
    <row r="581" customFormat="false" ht="12.75" hidden="false" customHeight="false" outlineLevel="0" collapsed="false">
      <c r="A581" s="4" t="n">
        <v>31.772737</v>
      </c>
      <c r="B581" s="4" t="n">
        <v>83.870944</v>
      </c>
    </row>
    <row r="582" customFormat="false" ht="12.75" hidden="false" customHeight="false" outlineLevel="0" collapsed="false">
      <c r="A582" s="4" t="n">
        <v>31.759423</v>
      </c>
      <c r="B582" s="4" t="n">
        <v>3.150175</v>
      </c>
    </row>
    <row r="583" customFormat="false" ht="12.75" hidden="false" customHeight="false" outlineLevel="0" collapsed="false">
      <c r="A583" s="4" t="n">
        <v>31.738064</v>
      </c>
      <c r="B583" s="4" t="n">
        <v>7.857549</v>
      </c>
    </row>
    <row r="584" customFormat="false" ht="12.75" hidden="false" customHeight="false" outlineLevel="0" collapsed="false">
      <c r="A584" s="4" t="n">
        <v>31.735101</v>
      </c>
      <c r="B584" s="4" t="n">
        <v>35.863676</v>
      </c>
    </row>
    <row r="585" customFormat="false" ht="12.75" hidden="false" customHeight="false" outlineLevel="0" collapsed="false">
      <c r="A585" s="4" t="n">
        <v>31.724602</v>
      </c>
      <c r="B585" s="4" t="n">
        <v>22.949987</v>
      </c>
    </row>
    <row r="586" customFormat="false" ht="12.75" hidden="false" customHeight="false" outlineLevel="0" collapsed="false">
      <c r="A586" s="4" t="n">
        <v>31.673772</v>
      </c>
      <c r="B586" s="4" t="n">
        <v>-1.418254</v>
      </c>
    </row>
    <row r="587" customFormat="false" ht="12.75" hidden="false" customHeight="false" outlineLevel="0" collapsed="false">
      <c r="A587" s="4" t="n">
        <v>31.65658</v>
      </c>
      <c r="B587" s="4" t="n">
        <v>27.529116</v>
      </c>
    </row>
    <row r="588" customFormat="false" ht="12.75" hidden="false" customHeight="false" outlineLevel="0" collapsed="false">
      <c r="A588" s="4" t="n">
        <v>31.611599</v>
      </c>
      <c r="B588" s="4" t="n">
        <v>12.915041</v>
      </c>
    </row>
    <row r="589" customFormat="false" ht="12.75" hidden="false" customHeight="false" outlineLevel="0" collapsed="false">
      <c r="A589" s="4" t="n">
        <v>31.573003</v>
      </c>
      <c r="B589" s="4" t="n">
        <v>18.514191</v>
      </c>
    </row>
    <row r="590" customFormat="false" ht="12.75" hidden="false" customHeight="false" outlineLevel="0" collapsed="false">
      <c r="A590" s="4" t="n">
        <v>31.513956</v>
      </c>
      <c r="B590" s="4" t="n">
        <v>18.810693</v>
      </c>
    </row>
    <row r="591" customFormat="false" ht="12.75" hidden="false" customHeight="false" outlineLevel="0" collapsed="false">
      <c r="A591" s="4" t="n">
        <v>31.512083</v>
      </c>
      <c r="B591" s="4" t="n">
        <v>15.813182</v>
      </c>
    </row>
    <row r="592" customFormat="false" ht="12.75" hidden="false" customHeight="false" outlineLevel="0" collapsed="false">
      <c r="A592" s="4" t="n">
        <v>31.456896</v>
      </c>
      <c r="B592" s="4" t="n">
        <v>16.661618</v>
      </c>
    </row>
    <row r="593" customFormat="false" ht="12.75" hidden="false" customHeight="false" outlineLevel="0" collapsed="false">
      <c r="A593" s="4" t="n">
        <v>31.43765</v>
      </c>
      <c r="B593" s="4" t="n">
        <v>24.0627</v>
      </c>
    </row>
    <row r="594" customFormat="false" ht="12.75" hidden="false" customHeight="false" outlineLevel="0" collapsed="false">
      <c r="A594" s="4" t="n">
        <v>31.413667</v>
      </c>
      <c r="B594" s="4" t="n">
        <v>11.89543</v>
      </c>
    </row>
    <row r="595" customFormat="false" ht="12.75" hidden="false" customHeight="false" outlineLevel="0" collapsed="false">
      <c r="A595" s="4" t="n">
        <v>31.369946</v>
      </c>
      <c r="B595" s="4" t="n">
        <v>1.395995</v>
      </c>
    </row>
    <row r="596" customFormat="false" ht="12.75" hidden="false" customHeight="false" outlineLevel="0" collapsed="false">
      <c r="A596" s="4" t="n">
        <v>31.36622</v>
      </c>
      <c r="B596" s="4" t="n">
        <v>31.804866</v>
      </c>
    </row>
    <row r="597" customFormat="false" ht="12.75" hidden="false" customHeight="false" outlineLevel="0" collapsed="false">
      <c r="A597" s="4" t="n">
        <v>31.285334</v>
      </c>
      <c r="B597" s="4" t="n">
        <v>-11.733758</v>
      </c>
    </row>
    <row r="598" customFormat="false" ht="12.75" hidden="false" customHeight="false" outlineLevel="0" collapsed="false">
      <c r="A598" s="4" t="n">
        <v>31.275006</v>
      </c>
      <c r="B598" s="4" t="n">
        <v>-3.914571</v>
      </c>
    </row>
    <row r="599" customFormat="false" ht="12.75" hidden="false" customHeight="false" outlineLevel="0" collapsed="false">
      <c r="A599" s="4" t="n">
        <v>31.259609</v>
      </c>
      <c r="B599" s="4" t="n">
        <v>8.214267</v>
      </c>
    </row>
    <row r="600" customFormat="false" ht="12.75" hidden="false" customHeight="false" outlineLevel="0" collapsed="false">
      <c r="A600" s="4" t="n">
        <v>31.244664</v>
      </c>
      <c r="B600" s="4" t="n">
        <v>46.178754</v>
      </c>
    </row>
    <row r="601" customFormat="false" ht="12.75" hidden="false" customHeight="false" outlineLevel="0" collapsed="false">
      <c r="A601" s="4" t="n">
        <v>31.240699</v>
      </c>
      <c r="B601" s="4" t="n">
        <v>5.548967</v>
      </c>
    </row>
    <row r="602" customFormat="false" ht="12.75" hidden="false" customHeight="false" outlineLevel="0" collapsed="false">
      <c r="A602" s="4" t="n">
        <v>31.239095</v>
      </c>
      <c r="B602" s="4" t="n">
        <v>45.48449</v>
      </c>
    </row>
    <row r="603" customFormat="false" ht="12.75" hidden="false" customHeight="false" outlineLevel="0" collapsed="false">
      <c r="A603" s="4" t="n">
        <v>31.223645</v>
      </c>
      <c r="B603" s="4" t="n">
        <v>3.665634</v>
      </c>
    </row>
    <row r="604" customFormat="false" ht="12.75" hidden="false" customHeight="false" outlineLevel="0" collapsed="false">
      <c r="A604" s="4" t="n">
        <v>31.21685</v>
      </c>
      <c r="B604" s="4" t="n">
        <v>13.874764</v>
      </c>
    </row>
    <row r="605" customFormat="false" ht="12.75" hidden="false" customHeight="false" outlineLevel="0" collapsed="false">
      <c r="A605" s="4" t="n">
        <v>31.206353</v>
      </c>
      <c r="B605" s="4" t="n">
        <v>13.073434</v>
      </c>
    </row>
    <row r="606" customFormat="false" ht="12.75" hidden="false" customHeight="false" outlineLevel="0" collapsed="false">
      <c r="A606" s="4" t="n">
        <v>31.189314</v>
      </c>
      <c r="B606" s="4" t="n">
        <v>35.773044</v>
      </c>
    </row>
    <row r="607" customFormat="false" ht="12.75" hidden="false" customHeight="false" outlineLevel="0" collapsed="false">
      <c r="A607" s="4" t="n">
        <v>31.152904</v>
      </c>
      <c r="B607" s="4" t="n">
        <v>42.365975</v>
      </c>
    </row>
    <row r="608" customFormat="false" ht="12.75" hidden="false" customHeight="false" outlineLevel="0" collapsed="false">
      <c r="A608" s="4" t="n">
        <v>31.144229</v>
      </c>
      <c r="B608" s="4" t="n">
        <v>22.765953</v>
      </c>
    </row>
    <row r="609" customFormat="false" ht="12.75" hidden="false" customHeight="false" outlineLevel="0" collapsed="false">
      <c r="A609" s="4" t="n">
        <v>31.141083</v>
      </c>
      <c r="B609" s="4" t="n">
        <v>17.190499</v>
      </c>
    </row>
    <row r="610" customFormat="false" ht="12.75" hidden="false" customHeight="false" outlineLevel="0" collapsed="false">
      <c r="A610" s="4" t="n">
        <v>31.12118</v>
      </c>
      <c r="B610" s="4" t="n">
        <v>28.993412</v>
      </c>
    </row>
    <row r="611" customFormat="false" ht="12.75" hidden="false" customHeight="false" outlineLevel="0" collapsed="false">
      <c r="A611" s="4" t="n">
        <v>31.12089</v>
      </c>
      <c r="B611" s="4" t="n">
        <v>-0.969776</v>
      </c>
    </row>
    <row r="612" customFormat="false" ht="12.75" hidden="false" customHeight="false" outlineLevel="0" collapsed="false">
      <c r="A612" s="4" t="n">
        <v>31.118709</v>
      </c>
      <c r="B612" s="4" t="n">
        <v>20.977683</v>
      </c>
    </row>
    <row r="613" customFormat="false" ht="12.75" hidden="false" customHeight="false" outlineLevel="0" collapsed="false">
      <c r="A613" s="4" t="n">
        <v>31.107636</v>
      </c>
      <c r="B613" s="4" t="n">
        <v>54.357896</v>
      </c>
    </row>
    <row r="614" customFormat="false" ht="12.75" hidden="false" customHeight="false" outlineLevel="0" collapsed="false">
      <c r="A614" s="4" t="n">
        <v>31.092705</v>
      </c>
      <c r="B614" s="4" t="n">
        <v>9.206096</v>
      </c>
    </row>
    <row r="615" customFormat="false" ht="12.75" hidden="false" customHeight="false" outlineLevel="0" collapsed="false">
      <c r="A615" s="4" t="n">
        <v>31.061971</v>
      </c>
      <c r="B615" s="4" t="n">
        <v>67.777257</v>
      </c>
    </row>
    <row r="616" customFormat="false" ht="12.75" hidden="false" customHeight="false" outlineLevel="0" collapsed="false">
      <c r="A616" s="4" t="n">
        <v>31.058625</v>
      </c>
      <c r="B616" s="4" t="n">
        <v>84.119581</v>
      </c>
    </row>
    <row r="617" customFormat="false" ht="12.75" hidden="false" customHeight="false" outlineLevel="0" collapsed="false">
      <c r="A617" s="4" t="n">
        <v>31.044973</v>
      </c>
      <c r="B617" s="4" t="n">
        <v>-6.178138</v>
      </c>
    </row>
    <row r="618" customFormat="false" ht="12.75" hidden="false" customHeight="false" outlineLevel="0" collapsed="false">
      <c r="A618" s="4" t="n">
        <v>31.032575</v>
      </c>
      <c r="B618" s="4" t="n">
        <v>7.478058</v>
      </c>
    </row>
    <row r="619" customFormat="false" ht="12.75" hidden="false" customHeight="false" outlineLevel="0" collapsed="false">
      <c r="A619" s="4" t="n">
        <v>31.030367</v>
      </c>
      <c r="B619" s="4" t="n">
        <v>2.327796</v>
      </c>
    </row>
    <row r="620" customFormat="false" ht="12.75" hidden="false" customHeight="false" outlineLevel="0" collapsed="false">
      <c r="A620" s="4" t="n">
        <v>31.029713</v>
      </c>
      <c r="B620" s="4" t="n">
        <v>-17.578246</v>
      </c>
    </row>
    <row r="621" customFormat="false" ht="12.75" hidden="false" customHeight="false" outlineLevel="0" collapsed="false">
      <c r="A621" s="4" t="n">
        <v>31.014312</v>
      </c>
      <c r="B621" s="4" t="n">
        <v>4.474419</v>
      </c>
    </row>
    <row r="622" customFormat="false" ht="12.75" hidden="false" customHeight="false" outlineLevel="0" collapsed="false">
      <c r="A622" s="4" t="n">
        <v>30.989006</v>
      </c>
      <c r="B622" s="4" t="n">
        <v>12.742403</v>
      </c>
    </row>
    <row r="623" customFormat="false" ht="12.75" hidden="false" customHeight="false" outlineLevel="0" collapsed="false">
      <c r="A623" s="4" t="n">
        <v>30.988885</v>
      </c>
      <c r="B623" s="4" t="n">
        <v>19.702266</v>
      </c>
    </row>
    <row r="624" customFormat="false" ht="12.75" hidden="false" customHeight="false" outlineLevel="0" collapsed="false">
      <c r="A624" s="4" t="n">
        <v>30.986596</v>
      </c>
      <c r="B624" s="4" t="n">
        <v>-8.76131</v>
      </c>
    </row>
    <row r="625" customFormat="false" ht="12.75" hidden="false" customHeight="false" outlineLevel="0" collapsed="false">
      <c r="A625" s="4" t="n">
        <v>30.981544</v>
      </c>
      <c r="B625" s="4" t="n">
        <v>79.246067</v>
      </c>
    </row>
    <row r="626" customFormat="false" ht="12.75" hidden="false" customHeight="false" outlineLevel="0" collapsed="false">
      <c r="A626" s="4" t="n">
        <v>30.946881</v>
      </c>
      <c r="B626" s="4" t="n">
        <v>24.14967</v>
      </c>
    </row>
    <row r="627" customFormat="false" ht="12.75" hidden="false" customHeight="false" outlineLevel="0" collapsed="false">
      <c r="A627" s="4" t="n">
        <v>30.840294</v>
      </c>
      <c r="B627" s="4" t="n">
        <v>14.252836</v>
      </c>
    </row>
    <row r="628" customFormat="false" ht="12.75" hidden="false" customHeight="false" outlineLevel="0" collapsed="false">
      <c r="A628" s="4" t="n">
        <v>30.831815</v>
      </c>
      <c r="B628" s="4" t="n">
        <v>24.427119</v>
      </c>
    </row>
    <row r="629" customFormat="false" ht="12.75" hidden="false" customHeight="false" outlineLevel="0" collapsed="false">
      <c r="A629" s="4" t="n">
        <v>30.820527</v>
      </c>
      <c r="B629" s="4" t="n">
        <v>8.745999</v>
      </c>
    </row>
    <row r="630" customFormat="false" ht="12.75" hidden="false" customHeight="false" outlineLevel="0" collapsed="false">
      <c r="A630" s="4" t="n">
        <v>30.793513</v>
      </c>
      <c r="B630" s="4" t="n">
        <v>42.906063</v>
      </c>
    </row>
    <row r="631" customFormat="false" ht="12.75" hidden="false" customHeight="false" outlineLevel="0" collapsed="false">
      <c r="A631" s="4" t="n">
        <v>30.732438</v>
      </c>
      <c r="B631" s="4" t="n">
        <v>78.107241</v>
      </c>
    </row>
    <row r="632" customFormat="false" ht="12.75" hidden="false" customHeight="false" outlineLevel="0" collapsed="false">
      <c r="A632" s="4" t="n">
        <v>30.731337</v>
      </c>
      <c r="B632" s="4" t="n">
        <v>-27.532027</v>
      </c>
    </row>
    <row r="633" customFormat="false" ht="12.75" hidden="false" customHeight="false" outlineLevel="0" collapsed="false">
      <c r="A633" s="4" t="n">
        <v>30.717709</v>
      </c>
      <c r="B633" s="4" t="n">
        <v>14.824772</v>
      </c>
    </row>
    <row r="634" customFormat="false" ht="12.75" hidden="false" customHeight="false" outlineLevel="0" collapsed="false">
      <c r="A634" s="4" t="n">
        <v>30.714051</v>
      </c>
      <c r="B634" s="4" t="n">
        <v>-11.148623</v>
      </c>
    </row>
    <row r="635" customFormat="false" ht="12.75" hidden="false" customHeight="false" outlineLevel="0" collapsed="false">
      <c r="A635" s="4" t="n">
        <v>30.69425</v>
      </c>
      <c r="B635" s="4" t="n">
        <v>1.511897</v>
      </c>
    </row>
    <row r="636" customFormat="false" ht="12.75" hidden="false" customHeight="false" outlineLevel="0" collapsed="false">
      <c r="A636" s="4" t="n">
        <v>30.692757</v>
      </c>
      <c r="B636" s="4" t="n">
        <v>18.88294</v>
      </c>
    </row>
    <row r="637" customFormat="false" ht="12.75" hidden="false" customHeight="false" outlineLevel="0" collapsed="false">
      <c r="A637" s="4" t="n">
        <v>30.65954</v>
      </c>
      <c r="B637" s="4" t="n">
        <v>17.187192</v>
      </c>
    </row>
    <row r="638" customFormat="false" ht="12.75" hidden="false" customHeight="false" outlineLevel="0" collapsed="false">
      <c r="A638" s="4" t="n">
        <v>30.657548</v>
      </c>
      <c r="B638" s="4" t="n">
        <v>26.039323</v>
      </c>
    </row>
    <row r="639" customFormat="false" ht="12.75" hidden="false" customHeight="false" outlineLevel="0" collapsed="false">
      <c r="A639" s="4" t="n">
        <v>30.654595</v>
      </c>
      <c r="B639" s="4" t="n">
        <v>24.323913</v>
      </c>
    </row>
    <row r="640" customFormat="false" ht="12.75" hidden="false" customHeight="false" outlineLevel="0" collapsed="false">
      <c r="A640" s="4" t="n">
        <v>30.643568</v>
      </c>
      <c r="B640" s="4" t="n">
        <v>4.910301</v>
      </c>
    </row>
    <row r="641" customFormat="false" ht="12.75" hidden="false" customHeight="false" outlineLevel="0" collapsed="false">
      <c r="A641" s="4" t="n">
        <v>30.63989</v>
      </c>
      <c r="B641" s="4" t="n">
        <v>-4.290283</v>
      </c>
    </row>
    <row r="642" customFormat="false" ht="12.75" hidden="false" customHeight="false" outlineLevel="0" collapsed="false">
      <c r="A642" s="4" t="n">
        <v>30.639047</v>
      </c>
      <c r="B642" s="4" t="n">
        <v>-19.52612</v>
      </c>
    </row>
    <row r="643" customFormat="false" ht="12.75" hidden="false" customHeight="false" outlineLevel="0" collapsed="false">
      <c r="A643" s="4" t="n">
        <v>30.62728</v>
      </c>
      <c r="B643" s="4" t="n">
        <v>35.81407</v>
      </c>
    </row>
    <row r="644" customFormat="false" ht="12.75" hidden="false" customHeight="false" outlineLevel="0" collapsed="false">
      <c r="A644" s="4" t="n">
        <v>30.607327</v>
      </c>
      <c r="B644" s="4" t="n">
        <v>77.034778</v>
      </c>
    </row>
    <row r="645" customFormat="false" ht="12.75" hidden="false" customHeight="false" outlineLevel="0" collapsed="false">
      <c r="A645" s="4" t="n">
        <v>30.607321</v>
      </c>
      <c r="B645" s="4" t="n">
        <v>31.365616</v>
      </c>
    </row>
    <row r="646" customFormat="false" ht="12.75" hidden="false" customHeight="false" outlineLevel="0" collapsed="false">
      <c r="A646" s="4" t="n">
        <v>30.556347</v>
      </c>
      <c r="B646" s="4" t="n">
        <v>0.449973</v>
      </c>
    </row>
    <row r="647" customFormat="false" ht="12.75" hidden="false" customHeight="false" outlineLevel="0" collapsed="false">
      <c r="A647" s="4" t="n">
        <v>30.532655</v>
      </c>
      <c r="B647" s="4" t="n">
        <v>-17.852884</v>
      </c>
    </row>
    <row r="648" customFormat="false" ht="12.75" hidden="false" customHeight="false" outlineLevel="0" collapsed="false">
      <c r="A648" s="4" t="n">
        <v>30.504971</v>
      </c>
      <c r="B648" s="4" t="n">
        <v>34.006396</v>
      </c>
    </row>
    <row r="649" customFormat="false" ht="12.75" hidden="false" customHeight="false" outlineLevel="0" collapsed="false">
      <c r="A649" s="4" t="n">
        <v>30.501129</v>
      </c>
      <c r="B649" s="4" t="n">
        <v>30.453034</v>
      </c>
    </row>
    <row r="650" customFormat="false" ht="12.75" hidden="false" customHeight="false" outlineLevel="0" collapsed="false">
      <c r="A650" s="4" t="n">
        <v>30.481357</v>
      </c>
      <c r="B650" s="4" t="n">
        <v>36.146123</v>
      </c>
    </row>
    <row r="651" customFormat="false" ht="12.75" hidden="false" customHeight="false" outlineLevel="0" collapsed="false">
      <c r="A651" s="4" t="n">
        <v>30.46337</v>
      </c>
      <c r="B651" s="4" t="n">
        <v>28.020888</v>
      </c>
    </row>
    <row r="652" customFormat="false" ht="12.75" hidden="false" customHeight="false" outlineLevel="0" collapsed="false">
      <c r="A652" s="4" t="n">
        <v>30.433372</v>
      </c>
      <c r="B652" s="4" t="n">
        <v>27.928044</v>
      </c>
    </row>
    <row r="653" customFormat="false" ht="12.75" hidden="false" customHeight="false" outlineLevel="0" collapsed="false">
      <c r="A653" s="4" t="n">
        <v>30.370885</v>
      </c>
      <c r="B653" s="4" t="n">
        <v>-14.744382</v>
      </c>
    </row>
    <row r="654" customFormat="false" ht="12.75" hidden="false" customHeight="false" outlineLevel="0" collapsed="false">
      <c r="A654" s="4" t="n">
        <v>30.354696</v>
      </c>
      <c r="B654" s="4" t="n">
        <v>13.832423</v>
      </c>
    </row>
    <row r="655" customFormat="false" ht="12.75" hidden="false" customHeight="false" outlineLevel="0" collapsed="false">
      <c r="A655" s="4" t="n">
        <v>30.350635</v>
      </c>
      <c r="B655" s="4" t="n">
        <v>41.659265</v>
      </c>
    </row>
    <row r="656" customFormat="false" ht="12.75" hidden="false" customHeight="false" outlineLevel="0" collapsed="false">
      <c r="A656" s="4" t="n">
        <v>30.304911</v>
      </c>
      <c r="B656" s="4" t="n">
        <v>49.2506</v>
      </c>
    </row>
    <row r="657" customFormat="false" ht="12.75" hidden="false" customHeight="false" outlineLevel="0" collapsed="false">
      <c r="A657" s="4" t="n">
        <v>30.302147</v>
      </c>
      <c r="B657" s="4" t="n">
        <v>-13.311954</v>
      </c>
    </row>
    <row r="658" customFormat="false" ht="12.75" hidden="false" customHeight="false" outlineLevel="0" collapsed="false">
      <c r="A658" s="4" t="n">
        <v>30.295941</v>
      </c>
      <c r="B658" s="4" t="n">
        <v>5.555682</v>
      </c>
    </row>
    <row r="659" customFormat="false" ht="12.75" hidden="false" customHeight="false" outlineLevel="0" collapsed="false">
      <c r="A659" s="4" t="n">
        <v>30.266115</v>
      </c>
      <c r="B659" s="4" t="n">
        <v>-23.637799</v>
      </c>
    </row>
    <row r="660" customFormat="false" ht="12.75" hidden="false" customHeight="false" outlineLevel="0" collapsed="false">
      <c r="A660" s="4" t="n">
        <v>30.265298</v>
      </c>
      <c r="B660" s="4" t="n">
        <v>49.769961</v>
      </c>
    </row>
    <row r="661" customFormat="false" ht="12.75" hidden="false" customHeight="false" outlineLevel="0" collapsed="false">
      <c r="A661" s="4" t="n">
        <v>30.244515</v>
      </c>
      <c r="B661" s="4" t="n">
        <v>0.808796</v>
      </c>
    </row>
    <row r="662" customFormat="false" ht="12.75" hidden="false" customHeight="false" outlineLevel="0" collapsed="false">
      <c r="A662" s="4" t="n">
        <v>30.24207</v>
      </c>
      <c r="B662" s="4" t="n">
        <v>16.595704</v>
      </c>
    </row>
    <row r="663" customFormat="false" ht="12.75" hidden="false" customHeight="false" outlineLevel="0" collapsed="false">
      <c r="A663" s="4" t="n">
        <v>30.238355</v>
      </c>
      <c r="B663" s="4" t="n">
        <v>36.238464</v>
      </c>
    </row>
    <row r="664" customFormat="false" ht="12.75" hidden="false" customHeight="false" outlineLevel="0" collapsed="false">
      <c r="A664" s="4" t="n">
        <v>30.212783</v>
      </c>
      <c r="B664" s="4" t="n">
        <v>31.372807</v>
      </c>
    </row>
    <row r="665" customFormat="false" ht="12.75" hidden="false" customHeight="false" outlineLevel="0" collapsed="false">
      <c r="A665" s="4" t="n">
        <v>30.20278</v>
      </c>
      <c r="B665" s="4" t="n">
        <v>27.108072</v>
      </c>
    </row>
    <row r="666" customFormat="false" ht="12.75" hidden="false" customHeight="false" outlineLevel="0" collapsed="false">
      <c r="A666" s="4" t="n">
        <v>30.191425</v>
      </c>
      <c r="B666" s="4" t="n">
        <v>15.6204</v>
      </c>
    </row>
    <row r="667" customFormat="false" ht="12.75" hidden="false" customHeight="false" outlineLevel="0" collapsed="false">
      <c r="A667" s="4" t="n">
        <v>30.189478</v>
      </c>
      <c r="B667" s="4" t="n">
        <v>5.7867</v>
      </c>
    </row>
    <row r="668" customFormat="false" ht="12.75" hidden="false" customHeight="false" outlineLevel="0" collapsed="false">
      <c r="A668" s="4" t="n">
        <v>30.182934</v>
      </c>
      <c r="B668" s="4" t="n">
        <v>-0.973702</v>
      </c>
    </row>
    <row r="669" customFormat="false" ht="12.75" hidden="false" customHeight="false" outlineLevel="0" collapsed="false">
      <c r="A669" s="4" t="n">
        <v>30.179406</v>
      </c>
      <c r="B669" s="4" t="n">
        <v>104.551341</v>
      </c>
    </row>
    <row r="670" customFormat="false" ht="12.75" hidden="false" customHeight="false" outlineLevel="0" collapsed="false">
      <c r="A670" s="4" t="n">
        <v>30.160261</v>
      </c>
      <c r="B670" s="4" t="n">
        <v>46.800854</v>
      </c>
    </row>
    <row r="671" customFormat="false" ht="12.75" hidden="false" customHeight="false" outlineLevel="0" collapsed="false">
      <c r="A671" s="4" t="n">
        <v>30.143865</v>
      </c>
      <c r="B671" s="4" t="n">
        <v>11.116584</v>
      </c>
    </row>
    <row r="672" customFormat="false" ht="12.75" hidden="false" customHeight="false" outlineLevel="0" collapsed="false">
      <c r="A672" s="4" t="n">
        <v>30.136696</v>
      </c>
      <c r="B672" s="4" t="n">
        <v>-5.454165</v>
      </c>
    </row>
    <row r="673" customFormat="false" ht="12.75" hidden="false" customHeight="false" outlineLevel="0" collapsed="false">
      <c r="A673" s="4" t="n">
        <v>30.116966</v>
      </c>
      <c r="B673" s="4" t="n">
        <v>64.04325</v>
      </c>
    </row>
    <row r="674" customFormat="false" ht="12.75" hidden="false" customHeight="false" outlineLevel="0" collapsed="false">
      <c r="A674" s="4" t="n">
        <v>30.114169</v>
      </c>
      <c r="B674" s="4" t="n">
        <v>2.971903</v>
      </c>
    </row>
    <row r="675" customFormat="false" ht="12.75" hidden="false" customHeight="false" outlineLevel="0" collapsed="false">
      <c r="A675" s="4" t="n">
        <v>30.086044</v>
      </c>
      <c r="B675" s="4" t="n">
        <v>6.668285</v>
      </c>
    </row>
    <row r="676" customFormat="false" ht="12.75" hidden="false" customHeight="false" outlineLevel="0" collapsed="false">
      <c r="A676" s="4" t="n">
        <v>30.085932</v>
      </c>
      <c r="B676" s="4" t="n">
        <v>22.265075</v>
      </c>
    </row>
    <row r="677" customFormat="false" ht="12.75" hidden="false" customHeight="false" outlineLevel="0" collapsed="false">
      <c r="A677" s="4" t="n">
        <v>30.071459</v>
      </c>
      <c r="B677" s="4" t="n">
        <v>63.303277</v>
      </c>
    </row>
    <row r="678" customFormat="false" ht="12.75" hidden="false" customHeight="false" outlineLevel="0" collapsed="false">
      <c r="A678" s="4" t="n">
        <v>30.029844</v>
      </c>
      <c r="B678" s="4" t="n">
        <v>22.525841</v>
      </c>
    </row>
    <row r="679" customFormat="false" ht="12.75" hidden="false" customHeight="false" outlineLevel="0" collapsed="false">
      <c r="A679" s="4" t="n">
        <v>29.984529</v>
      </c>
      <c r="B679" s="4" t="n">
        <v>47.389837</v>
      </c>
    </row>
    <row r="680" customFormat="false" ht="12.75" hidden="false" customHeight="false" outlineLevel="0" collapsed="false">
      <c r="A680" s="4" t="n">
        <v>29.978974</v>
      </c>
      <c r="B680" s="4" t="n">
        <v>28.106542</v>
      </c>
    </row>
    <row r="681" customFormat="false" ht="12.75" hidden="false" customHeight="false" outlineLevel="0" collapsed="false">
      <c r="A681" s="4" t="n">
        <v>29.977621</v>
      </c>
      <c r="B681" s="4" t="n">
        <v>78.860479</v>
      </c>
    </row>
    <row r="682" customFormat="false" ht="12.75" hidden="false" customHeight="false" outlineLevel="0" collapsed="false">
      <c r="A682" s="4" t="n">
        <v>29.969117</v>
      </c>
      <c r="B682" s="4" t="n">
        <v>28.228004</v>
      </c>
    </row>
    <row r="683" customFormat="false" ht="12.75" hidden="false" customHeight="false" outlineLevel="0" collapsed="false">
      <c r="A683" s="4" t="n">
        <v>29.948933</v>
      </c>
      <c r="B683" s="4" t="n">
        <v>29.738443</v>
      </c>
    </row>
    <row r="684" customFormat="false" ht="12.75" hidden="false" customHeight="false" outlineLevel="0" collapsed="false">
      <c r="A684" s="4" t="n">
        <v>29.932737</v>
      </c>
      <c r="B684" s="4" t="n">
        <v>5.963907</v>
      </c>
    </row>
    <row r="685" customFormat="false" ht="12.75" hidden="false" customHeight="false" outlineLevel="0" collapsed="false">
      <c r="A685" s="4" t="n">
        <v>29.919452</v>
      </c>
      <c r="B685" s="4" t="n">
        <v>38.830954</v>
      </c>
    </row>
    <row r="686" customFormat="false" ht="12.75" hidden="false" customHeight="false" outlineLevel="0" collapsed="false">
      <c r="A686" s="4" t="n">
        <v>29.902657</v>
      </c>
      <c r="B686" s="4" t="n">
        <v>9.273618</v>
      </c>
    </row>
    <row r="687" customFormat="false" ht="12.75" hidden="false" customHeight="false" outlineLevel="0" collapsed="false">
      <c r="A687" s="4" t="n">
        <v>29.900383</v>
      </c>
      <c r="B687" s="4" t="n">
        <v>-25.284554</v>
      </c>
    </row>
    <row r="688" customFormat="false" ht="12.75" hidden="false" customHeight="false" outlineLevel="0" collapsed="false">
      <c r="A688" s="4" t="n">
        <v>29.868272</v>
      </c>
      <c r="B688" s="4" t="n">
        <v>21.774733</v>
      </c>
    </row>
    <row r="689" customFormat="false" ht="12.75" hidden="false" customHeight="false" outlineLevel="0" collapsed="false">
      <c r="A689" s="4" t="n">
        <v>29.862944</v>
      </c>
      <c r="B689" s="4" t="n">
        <v>8.97234</v>
      </c>
    </row>
    <row r="690" customFormat="false" ht="12.75" hidden="false" customHeight="false" outlineLevel="0" collapsed="false">
      <c r="A690" s="4" t="n">
        <v>29.852285</v>
      </c>
      <c r="B690" s="4" t="n">
        <v>7.249703</v>
      </c>
    </row>
    <row r="691" customFormat="false" ht="12.75" hidden="false" customHeight="false" outlineLevel="0" collapsed="false">
      <c r="A691" s="4" t="n">
        <v>29.848477</v>
      </c>
      <c r="B691" s="4" t="n">
        <v>41.027015</v>
      </c>
    </row>
    <row r="692" customFormat="false" ht="12.75" hidden="false" customHeight="false" outlineLevel="0" collapsed="false">
      <c r="A692" s="4" t="n">
        <v>29.836752</v>
      </c>
      <c r="B692" s="4" t="n">
        <v>34.615206</v>
      </c>
    </row>
    <row r="693" customFormat="false" ht="12.75" hidden="false" customHeight="false" outlineLevel="0" collapsed="false">
      <c r="A693" s="4" t="n">
        <v>29.830256</v>
      </c>
      <c r="B693" s="4" t="n">
        <v>34.204151</v>
      </c>
    </row>
    <row r="694" customFormat="false" ht="12.75" hidden="false" customHeight="false" outlineLevel="0" collapsed="false">
      <c r="A694" s="4" t="n">
        <v>29.828013</v>
      </c>
      <c r="B694" s="4" t="n">
        <v>39.17213</v>
      </c>
    </row>
    <row r="695" customFormat="false" ht="12.75" hidden="false" customHeight="false" outlineLevel="0" collapsed="false">
      <c r="A695" s="4" t="n">
        <v>29.779124</v>
      </c>
      <c r="B695" s="4" t="n">
        <v>-8.880709</v>
      </c>
    </row>
    <row r="696" customFormat="false" ht="12.75" hidden="false" customHeight="false" outlineLevel="0" collapsed="false">
      <c r="A696" s="4" t="n">
        <v>29.749882</v>
      </c>
      <c r="B696" s="4" t="n">
        <v>26.165503</v>
      </c>
    </row>
    <row r="697" customFormat="false" ht="12.75" hidden="false" customHeight="false" outlineLevel="0" collapsed="false">
      <c r="A697" s="4" t="n">
        <v>29.721973</v>
      </c>
      <c r="B697" s="4" t="n">
        <v>39.567177</v>
      </c>
    </row>
    <row r="698" customFormat="false" ht="12.75" hidden="false" customHeight="false" outlineLevel="0" collapsed="false">
      <c r="A698" s="4" t="n">
        <v>29.702141</v>
      </c>
      <c r="B698" s="4" t="n">
        <v>45.47325</v>
      </c>
    </row>
    <row r="699" customFormat="false" ht="12.75" hidden="false" customHeight="false" outlineLevel="0" collapsed="false">
      <c r="A699" s="4" t="n">
        <v>29.700551</v>
      </c>
      <c r="B699" s="4" t="n">
        <v>-1.563963</v>
      </c>
    </row>
    <row r="700" customFormat="false" ht="12.75" hidden="false" customHeight="false" outlineLevel="0" collapsed="false">
      <c r="A700" s="4" t="n">
        <v>29.694788</v>
      </c>
      <c r="B700" s="4" t="n">
        <v>18.288988</v>
      </c>
    </row>
    <row r="701" customFormat="false" ht="12.75" hidden="false" customHeight="false" outlineLevel="0" collapsed="false">
      <c r="A701" s="4" t="n">
        <v>29.671888</v>
      </c>
      <c r="B701" s="4" t="n">
        <v>-23.799752</v>
      </c>
    </row>
    <row r="702" customFormat="false" ht="12.75" hidden="false" customHeight="false" outlineLevel="0" collapsed="false">
      <c r="A702" s="4" t="n">
        <v>29.656622</v>
      </c>
      <c r="B702" s="4" t="n">
        <v>30.801097</v>
      </c>
    </row>
    <row r="703" customFormat="false" ht="12.75" hidden="false" customHeight="false" outlineLevel="0" collapsed="false">
      <c r="A703" s="4" t="n">
        <v>29.627641</v>
      </c>
      <c r="B703" s="4" t="n">
        <v>33.612756</v>
      </c>
    </row>
    <row r="704" customFormat="false" ht="12.75" hidden="false" customHeight="false" outlineLevel="0" collapsed="false">
      <c r="A704" s="4" t="n">
        <v>29.625133</v>
      </c>
      <c r="B704" s="4" t="n">
        <v>42.053864</v>
      </c>
    </row>
    <row r="705" customFormat="false" ht="12.75" hidden="false" customHeight="false" outlineLevel="0" collapsed="false">
      <c r="A705" s="4" t="n">
        <v>29.618261</v>
      </c>
      <c r="B705" s="4" t="n">
        <v>10.588453</v>
      </c>
    </row>
    <row r="706" customFormat="false" ht="12.75" hidden="false" customHeight="false" outlineLevel="0" collapsed="false">
      <c r="A706" s="4" t="n">
        <v>29.581766</v>
      </c>
      <c r="B706" s="4" t="n">
        <v>-0.294496</v>
      </c>
    </row>
    <row r="707" customFormat="false" ht="12.75" hidden="false" customHeight="false" outlineLevel="0" collapsed="false">
      <c r="A707" s="4" t="n">
        <v>29.580329</v>
      </c>
      <c r="B707" s="4" t="n">
        <v>85.789331</v>
      </c>
    </row>
    <row r="708" customFormat="false" ht="12.75" hidden="false" customHeight="false" outlineLevel="0" collapsed="false">
      <c r="A708" s="4" t="n">
        <v>29.579383</v>
      </c>
      <c r="B708" s="4" t="n">
        <v>29.399197</v>
      </c>
    </row>
    <row r="709" customFormat="false" ht="12.75" hidden="false" customHeight="false" outlineLevel="0" collapsed="false">
      <c r="A709" s="4" t="n">
        <v>29.550541</v>
      </c>
      <c r="B709" s="4" t="n">
        <v>49.6999</v>
      </c>
    </row>
    <row r="710" customFormat="false" ht="12.75" hidden="false" customHeight="false" outlineLevel="0" collapsed="false">
      <c r="A710" s="4" t="n">
        <v>29.544013</v>
      </c>
      <c r="B710" s="4" t="n">
        <v>55.259651</v>
      </c>
    </row>
    <row r="711" customFormat="false" ht="12.75" hidden="false" customHeight="false" outlineLevel="0" collapsed="false">
      <c r="A711" s="4" t="n">
        <v>29.533298</v>
      </c>
      <c r="B711" s="4" t="n">
        <v>25.069926</v>
      </c>
    </row>
    <row r="712" customFormat="false" ht="12.75" hidden="false" customHeight="false" outlineLevel="0" collapsed="false">
      <c r="A712" s="4" t="n">
        <v>29.53251</v>
      </c>
      <c r="B712" s="4" t="n">
        <v>58.099027</v>
      </c>
    </row>
    <row r="713" customFormat="false" ht="12.75" hidden="false" customHeight="false" outlineLevel="0" collapsed="false">
      <c r="A713" s="4" t="n">
        <v>29.529832</v>
      </c>
      <c r="B713" s="4" t="n">
        <v>36.703872</v>
      </c>
    </row>
    <row r="714" customFormat="false" ht="12.75" hidden="false" customHeight="false" outlineLevel="0" collapsed="false">
      <c r="A714" s="4" t="n">
        <v>29.527092</v>
      </c>
      <c r="B714" s="4" t="n">
        <v>33.302126</v>
      </c>
    </row>
    <row r="715" customFormat="false" ht="12.75" hidden="false" customHeight="false" outlineLevel="0" collapsed="false">
      <c r="A715" s="4" t="n">
        <v>29.521018</v>
      </c>
      <c r="B715" s="4" t="n">
        <v>9.001501</v>
      </c>
    </row>
    <row r="716" customFormat="false" ht="12.75" hidden="false" customHeight="false" outlineLevel="0" collapsed="false">
      <c r="A716" s="4" t="n">
        <v>29.520484</v>
      </c>
      <c r="B716" s="4" t="n">
        <v>23.94365</v>
      </c>
    </row>
    <row r="717" customFormat="false" ht="12.75" hidden="false" customHeight="false" outlineLevel="0" collapsed="false">
      <c r="A717" s="4" t="n">
        <v>29.514037</v>
      </c>
      <c r="B717" s="4" t="n">
        <v>37.133474</v>
      </c>
    </row>
    <row r="718" customFormat="false" ht="12.75" hidden="false" customHeight="false" outlineLevel="0" collapsed="false">
      <c r="A718" s="4" t="n">
        <v>29.467886</v>
      </c>
      <c r="B718" s="4" t="n">
        <v>0.562005</v>
      </c>
    </row>
    <row r="719" customFormat="false" ht="12.75" hidden="false" customHeight="false" outlineLevel="0" collapsed="false">
      <c r="A719" s="4" t="n">
        <v>29.452853</v>
      </c>
      <c r="B719" s="4" t="n">
        <v>-10.782997</v>
      </c>
    </row>
    <row r="720" customFormat="false" ht="12.75" hidden="false" customHeight="false" outlineLevel="0" collapsed="false">
      <c r="A720" s="4" t="n">
        <v>29.400365</v>
      </c>
      <c r="B720" s="4" t="n">
        <v>22.723447</v>
      </c>
    </row>
    <row r="721" customFormat="false" ht="12.75" hidden="false" customHeight="false" outlineLevel="0" collapsed="false">
      <c r="A721" s="4" t="n">
        <v>29.378619</v>
      </c>
      <c r="B721" s="4" t="n">
        <v>47.139385</v>
      </c>
    </row>
    <row r="722" customFormat="false" ht="12.75" hidden="false" customHeight="false" outlineLevel="0" collapsed="false">
      <c r="A722" s="4" t="n">
        <v>29.374354</v>
      </c>
      <c r="B722" s="4" t="n">
        <v>-2.498389</v>
      </c>
    </row>
    <row r="723" customFormat="false" ht="12.75" hidden="false" customHeight="false" outlineLevel="0" collapsed="false">
      <c r="A723" s="4" t="n">
        <v>29.370888</v>
      </c>
      <c r="B723" s="4" t="n">
        <v>24.816342</v>
      </c>
    </row>
    <row r="724" customFormat="false" ht="12.75" hidden="false" customHeight="false" outlineLevel="0" collapsed="false">
      <c r="A724" s="4" t="n">
        <v>29.361738</v>
      </c>
      <c r="B724" s="4" t="n">
        <v>-6.053288</v>
      </c>
    </row>
    <row r="725" customFormat="false" ht="12.75" hidden="false" customHeight="false" outlineLevel="0" collapsed="false">
      <c r="A725" s="4" t="n">
        <v>29.357217</v>
      </c>
      <c r="B725" s="4" t="n">
        <v>30.706182</v>
      </c>
    </row>
    <row r="726" customFormat="false" ht="12.75" hidden="false" customHeight="false" outlineLevel="0" collapsed="false">
      <c r="A726" s="4" t="n">
        <v>29.353439</v>
      </c>
      <c r="B726" s="4" t="n">
        <v>12.477974</v>
      </c>
    </row>
    <row r="727" customFormat="false" ht="12.75" hidden="false" customHeight="false" outlineLevel="0" collapsed="false">
      <c r="A727" s="4" t="n">
        <v>29.346208</v>
      </c>
      <c r="B727" s="4" t="n">
        <v>46.878326</v>
      </c>
    </row>
    <row r="728" customFormat="false" ht="12.75" hidden="false" customHeight="false" outlineLevel="0" collapsed="false">
      <c r="A728" s="4" t="n">
        <v>29.295509</v>
      </c>
      <c r="B728" s="4" t="n">
        <v>-18.134281</v>
      </c>
    </row>
    <row r="729" customFormat="false" ht="12.75" hidden="false" customHeight="false" outlineLevel="0" collapsed="false">
      <c r="A729" s="4" t="n">
        <v>29.294311</v>
      </c>
      <c r="B729" s="4" t="n">
        <v>86.183883</v>
      </c>
    </row>
    <row r="730" customFormat="false" ht="12.75" hidden="false" customHeight="false" outlineLevel="0" collapsed="false">
      <c r="A730" s="4" t="n">
        <v>29.260854</v>
      </c>
      <c r="B730" s="4" t="n">
        <v>6.683516</v>
      </c>
    </row>
    <row r="731" customFormat="false" ht="12.75" hidden="false" customHeight="false" outlineLevel="0" collapsed="false">
      <c r="A731" s="4" t="n">
        <v>29.258109</v>
      </c>
      <c r="B731" s="4" t="n">
        <v>31.849267</v>
      </c>
    </row>
    <row r="732" customFormat="false" ht="12.75" hidden="false" customHeight="false" outlineLevel="0" collapsed="false">
      <c r="A732" s="4" t="n">
        <v>29.257272</v>
      </c>
      <c r="B732" s="4" t="n">
        <v>8.121315</v>
      </c>
    </row>
    <row r="733" customFormat="false" ht="12.75" hidden="false" customHeight="false" outlineLevel="0" collapsed="false">
      <c r="A733" s="4" t="n">
        <v>29.255873</v>
      </c>
      <c r="B733" s="4" t="n">
        <v>74.423977</v>
      </c>
    </row>
    <row r="734" customFormat="false" ht="12.75" hidden="false" customHeight="false" outlineLevel="0" collapsed="false">
      <c r="A734" s="4" t="n">
        <v>29.225445</v>
      </c>
      <c r="B734" s="4" t="n">
        <v>13.601326</v>
      </c>
    </row>
    <row r="735" customFormat="false" ht="12.75" hidden="false" customHeight="false" outlineLevel="0" collapsed="false">
      <c r="A735" s="4" t="n">
        <v>29.220302</v>
      </c>
      <c r="B735" s="4" t="n">
        <v>67.048198</v>
      </c>
    </row>
    <row r="736" customFormat="false" ht="12.75" hidden="false" customHeight="false" outlineLevel="0" collapsed="false">
      <c r="A736" s="4" t="n">
        <v>29.197994</v>
      </c>
      <c r="B736" s="4" t="n">
        <v>-24.600062</v>
      </c>
    </row>
    <row r="737" customFormat="false" ht="12.75" hidden="false" customHeight="false" outlineLevel="0" collapsed="false">
      <c r="A737" s="4" t="n">
        <v>29.195392</v>
      </c>
      <c r="B737" s="4" t="n">
        <v>10.14872</v>
      </c>
    </row>
    <row r="738" customFormat="false" ht="12.75" hidden="false" customHeight="false" outlineLevel="0" collapsed="false">
      <c r="A738" s="4" t="n">
        <v>29.157252</v>
      </c>
      <c r="B738" s="4" t="n">
        <v>16.063521</v>
      </c>
    </row>
    <row r="739" customFormat="false" ht="12.75" hidden="false" customHeight="false" outlineLevel="0" collapsed="false">
      <c r="A739" s="4" t="n">
        <v>29.157079</v>
      </c>
      <c r="B739" s="4" t="n">
        <v>91.179426</v>
      </c>
    </row>
    <row r="740" customFormat="false" ht="12.75" hidden="false" customHeight="false" outlineLevel="0" collapsed="false">
      <c r="A740" s="4" t="n">
        <v>29.141631</v>
      </c>
      <c r="B740" s="4" t="n">
        <v>11.724006</v>
      </c>
    </row>
    <row r="741" customFormat="false" ht="12.75" hidden="false" customHeight="false" outlineLevel="0" collapsed="false">
      <c r="A741" s="4" t="n">
        <v>29.130879</v>
      </c>
      <c r="B741" s="4" t="n">
        <v>62.389529</v>
      </c>
    </row>
    <row r="742" customFormat="false" ht="12.75" hidden="false" customHeight="false" outlineLevel="0" collapsed="false">
      <c r="A742" s="4" t="n">
        <v>29.124404</v>
      </c>
      <c r="B742" s="4" t="n">
        <v>24.490322</v>
      </c>
    </row>
    <row r="743" customFormat="false" ht="12.75" hidden="false" customHeight="false" outlineLevel="0" collapsed="false">
      <c r="A743" s="4" t="n">
        <v>29.122404</v>
      </c>
      <c r="B743" s="4" t="n">
        <v>19.924413</v>
      </c>
    </row>
    <row r="744" customFormat="false" ht="12.75" hidden="false" customHeight="false" outlineLevel="0" collapsed="false">
      <c r="A744" s="4" t="n">
        <v>29.093024</v>
      </c>
      <c r="B744" s="4" t="n">
        <v>-20.650931</v>
      </c>
    </row>
    <row r="745" customFormat="false" ht="12.75" hidden="false" customHeight="false" outlineLevel="0" collapsed="false">
      <c r="A745" s="4" t="n">
        <v>29.077295</v>
      </c>
      <c r="B745" s="4" t="n">
        <v>59.330234</v>
      </c>
    </row>
    <row r="746" customFormat="false" ht="12.75" hidden="false" customHeight="false" outlineLevel="0" collapsed="false">
      <c r="A746" s="4" t="n">
        <v>29.076807</v>
      </c>
      <c r="B746" s="4" t="n">
        <v>54.201357</v>
      </c>
    </row>
    <row r="747" customFormat="false" ht="12.75" hidden="false" customHeight="false" outlineLevel="0" collapsed="false">
      <c r="A747" s="4" t="n">
        <v>29.069629</v>
      </c>
      <c r="B747" s="4" t="n">
        <v>-3.204241</v>
      </c>
    </row>
    <row r="748" customFormat="false" ht="12.75" hidden="false" customHeight="false" outlineLevel="0" collapsed="false">
      <c r="A748" s="4" t="n">
        <v>29.064636</v>
      </c>
      <c r="B748" s="4" t="n">
        <v>25.391551</v>
      </c>
    </row>
    <row r="749" customFormat="false" ht="12.75" hidden="false" customHeight="false" outlineLevel="0" collapsed="false">
      <c r="A749" s="4" t="n">
        <v>29.05173</v>
      </c>
      <c r="B749" s="4" t="n">
        <v>35.161692</v>
      </c>
    </row>
    <row r="750" customFormat="false" ht="12.75" hidden="false" customHeight="false" outlineLevel="0" collapsed="false">
      <c r="A750" s="4" t="n">
        <v>29.043441</v>
      </c>
      <c r="B750" s="4" t="n">
        <v>25.676637</v>
      </c>
    </row>
    <row r="751" customFormat="false" ht="12.75" hidden="false" customHeight="false" outlineLevel="0" collapsed="false">
      <c r="A751" s="4" t="n">
        <v>29.038225</v>
      </c>
      <c r="B751" s="4" t="n">
        <v>3.663249</v>
      </c>
    </row>
    <row r="752" customFormat="false" ht="12.75" hidden="false" customHeight="false" outlineLevel="0" collapsed="false">
      <c r="A752" s="4" t="n">
        <v>29.02374</v>
      </c>
      <c r="B752" s="4" t="n">
        <v>31.947198</v>
      </c>
    </row>
    <row r="753" customFormat="false" ht="12.75" hidden="false" customHeight="false" outlineLevel="0" collapsed="false">
      <c r="A753" s="4" t="n">
        <v>29.01008</v>
      </c>
      <c r="B753" s="4" t="n">
        <v>23.279099</v>
      </c>
    </row>
    <row r="754" customFormat="false" ht="12.75" hidden="false" customHeight="false" outlineLevel="0" collapsed="false">
      <c r="A754" s="4" t="n">
        <v>29.007816</v>
      </c>
      <c r="B754" s="4" t="n">
        <v>3.189041</v>
      </c>
    </row>
    <row r="755" customFormat="false" ht="12.75" hidden="false" customHeight="false" outlineLevel="0" collapsed="false">
      <c r="A755" s="4" t="n">
        <v>28.999363</v>
      </c>
      <c r="B755" s="4" t="n">
        <v>57.714901</v>
      </c>
    </row>
    <row r="756" customFormat="false" ht="12.75" hidden="false" customHeight="false" outlineLevel="0" collapsed="false">
      <c r="A756" s="4" t="n">
        <v>28.980822</v>
      </c>
      <c r="B756" s="4" t="n">
        <v>55.121946</v>
      </c>
    </row>
    <row r="757" customFormat="false" ht="12.75" hidden="false" customHeight="false" outlineLevel="0" collapsed="false">
      <c r="A757" s="4" t="n">
        <v>28.977585</v>
      </c>
      <c r="B757" s="4" t="n">
        <v>5.974516</v>
      </c>
    </row>
    <row r="758" customFormat="false" ht="12.75" hidden="false" customHeight="false" outlineLevel="0" collapsed="false">
      <c r="A758" s="4" t="n">
        <v>28.969804</v>
      </c>
      <c r="B758" s="4" t="n">
        <v>58.153699</v>
      </c>
    </row>
    <row r="759" customFormat="false" ht="12.75" hidden="false" customHeight="false" outlineLevel="0" collapsed="false">
      <c r="A759" s="4" t="n">
        <v>28.957455</v>
      </c>
      <c r="B759" s="4" t="n">
        <v>56.647646</v>
      </c>
    </row>
    <row r="760" customFormat="false" ht="12.75" hidden="false" customHeight="false" outlineLevel="0" collapsed="false">
      <c r="A760" s="4" t="n">
        <v>28.956282</v>
      </c>
      <c r="B760" s="4" t="n">
        <v>27.73383</v>
      </c>
    </row>
    <row r="761" customFormat="false" ht="12.75" hidden="false" customHeight="false" outlineLevel="0" collapsed="false">
      <c r="A761" s="4" t="n">
        <v>28.948542</v>
      </c>
      <c r="B761" s="4" t="n">
        <v>-8.53446</v>
      </c>
    </row>
    <row r="762" customFormat="false" ht="12.75" hidden="false" customHeight="false" outlineLevel="0" collapsed="false">
      <c r="A762" s="4" t="n">
        <v>28.937366</v>
      </c>
      <c r="B762" s="4" t="n">
        <v>44.430992</v>
      </c>
    </row>
    <row r="763" customFormat="false" ht="12.75" hidden="false" customHeight="false" outlineLevel="0" collapsed="false">
      <c r="A763" s="4" t="n">
        <v>28.934627</v>
      </c>
      <c r="B763" s="4" t="n">
        <v>31.232353</v>
      </c>
    </row>
    <row r="764" customFormat="false" ht="12.75" hidden="false" customHeight="false" outlineLevel="0" collapsed="false">
      <c r="A764" s="4" t="n">
        <v>28.899162</v>
      </c>
      <c r="B764" s="4" t="n">
        <v>20.455106</v>
      </c>
    </row>
    <row r="765" customFormat="false" ht="12.75" hidden="false" customHeight="false" outlineLevel="0" collapsed="false">
      <c r="A765" s="4" t="n">
        <v>28.893767</v>
      </c>
      <c r="B765" s="4" t="n">
        <v>24.041954</v>
      </c>
    </row>
    <row r="766" customFormat="false" ht="12.75" hidden="false" customHeight="false" outlineLevel="0" collapsed="false">
      <c r="A766" s="4" t="n">
        <v>28.893731</v>
      </c>
      <c r="B766" s="4" t="n">
        <v>13.352154</v>
      </c>
    </row>
    <row r="767" customFormat="false" ht="12.75" hidden="false" customHeight="false" outlineLevel="0" collapsed="false">
      <c r="A767" s="4" t="n">
        <v>28.885832</v>
      </c>
      <c r="B767" s="4" t="n">
        <v>20.077643</v>
      </c>
    </row>
    <row r="768" customFormat="false" ht="12.75" hidden="false" customHeight="false" outlineLevel="0" collapsed="false">
      <c r="A768" s="4" t="n">
        <v>28.874793</v>
      </c>
      <c r="B768" s="4" t="n">
        <v>68.709437</v>
      </c>
    </row>
    <row r="769" customFormat="false" ht="12.75" hidden="false" customHeight="false" outlineLevel="0" collapsed="false">
      <c r="A769" s="4" t="n">
        <v>28.872868</v>
      </c>
      <c r="B769" s="4" t="n">
        <v>55.207143</v>
      </c>
    </row>
    <row r="770" customFormat="false" ht="12.75" hidden="false" customHeight="false" outlineLevel="0" collapsed="false">
      <c r="A770" s="4" t="n">
        <v>28.861535</v>
      </c>
      <c r="B770" s="4" t="n">
        <v>15.256739</v>
      </c>
    </row>
    <row r="771" customFormat="false" ht="12.75" hidden="false" customHeight="false" outlineLevel="0" collapsed="false">
      <c r="A771" s="4" t="n">
        <v>28.857039</v>
      </c>
      <c r="B771" s="4" t="n">
        <v>44.834632</v>
      </c>
    </row>
    <row r="772" customFormat="false" ht="12.75" hidden="false" customHeight="false" outlineLevel="0" collapsed="false">
      <c r="A772" s="4" t="n">
        <v>28.802273</v>
      </c>
      <c r="B772" s="4" t="n">
        <v>12.181528</v>
      </c>
    </row>
    <row r="773" customFormat="false" ht="12.75" hidden="false" customHeight="false" outlineLevel="0" collapsed="false">
      <c r="A773" s="4" t="n">
        <v>28.794465</v>
      </c>
      <c r="B773" s="4" t="n">
        <v>23.715292</v>
      </c>
    </row>
    <row r="774" customFormat="false" ht="12.75" hidden="false" customHeight="false" outlineLevel="0" collapsed="false">
      <c r="A774" s="4" t="n">
        <v>28.750018</v>
      </c>
      <c r="B774" s="4" t="n">
        <v>-7.38465</v>
      </c>
    </row>
    <row r="775" customFormat="false" ht="12.75" hidden="false" customHeight="false" outlineLevel="0" collapsed="false">
      <c r="A775" s="4" t="n">
        <v>28.736724</v>
      </c>
      <c r="B775" s="4" t="n">
        <v>-16.760952</v>
      </c>
    </row>
    <row r="776" customFormat="false" ht="12.75" hidden="false" customHeight="false" outlineLevel="0" collapsed="false">
      <c r="A776" s="4" t="n">
        <v>28.673391</v>
      </c>
      <c r="B776" s="4" t="n">
        <v>13.367298</v>
      </c>
    </row>
    <row r="777" customFormat="false" ht="12.75" hidden="false" customHeight="false" outlineLevel="0" collapsed="false">
      <c r="A777" s="4" t="n">
        <v>28.6681</v>
      </c>
      <c r="B777" s="4" t="n">
        <v>-4.111453</v>
      </c>
    </row>
    <row r="778" customFormat="false" ht="12.75" hidden="false" customHeight="false" outlineLevel="0" collapsed="false">
      <c r="A778" s="4" t="n">
        <v>28.648163</v>
      </c>
      <c r="B778" s="4" t="n">
        <v>12.283936</v>
      </c>
    </row>
    <row r="779" customFormat="false" ht="12.75" hidden="false" customHeight="false" outlineLevel="0" collapsed="false">
      <c r="A779" s="4" t="n">
        <v>28.640537</v>
      </c>
      <c r="B779" s="4" t="n">
        <v>-0.522833</v>
      </c>
    </row>
    <row r="780" customFormat="false" ht="12.75" hidden="false" customHeight="false" outlineLevel="0" collapsed="false">
      <c r="A780" s="4" t="n">
        <v>28.634979</v>
      </c>
      <c r="B780" s="4" t="n">
        <v>55.866264</v>
      </c>
    </row>
    <row r="781" customFormat="false" ht="12.75" hidden="false" customHeight="false" outlineLevel="0" collapsed="false">
      <c r="A781" s="4" t="n">
        <v>28.632183</v>
      </c>
      <c r="B781" s="4" t="n">
        <v>-2.396293</v>
      </c>
    </row>
    <row r="782" customFormat="false" ht="12.75" hidden="false" customHeight="false" outlineLevel="0" collapsed="false">
      <c r="A782" s="4" t="n">
        <v>28.618566</v>
      </c>
      <c r="B782" s="4" t="n">
        <v>12.972593</v>
      </c>
    </row>
    <row r="783" customFormat="false" ht="12.75" hidden="false" customHeight="false" outlineLevel="0" collapsed="false">
      <c r="A783" s="4" t="n">
        <v>28.605411</v>
      </c>
      <c r="B783" s="4" t="n">
        <v>-3.529493</v>
      </c>
    </row>
    <row r="784" customFormat="false" ht="12.75" hidden="false" customHeight="false" outlineLevel="0" collapsed="false">
      <c r="A784" s="4" t="n">
        <v>28.592691</v>
      </c>
      <c r="B784" s="4" t="n">
        <v>35.493695</v>
      </c>
    </row>
    <row r="785" customFormat="false" ht="12.75" hidden="false" customHeight="false" outlineLevel="0" collapsed="false">
      <c r="A785" s="4" t="n">
        <v>28.533388</v>
      </c>
      <c r="B785" s="4" t="n">
        <v>1.152445</v>
      </c>
    </row>
    <row r="786" customFormat="false" ht="12.75" hidden="false" customHeight="false" outlineLevel="0" collapsed="false">
      <c r="A786" s="4" t="n">
        <v>28.513312</v>
      </c>
      <c r="B786" s="4" t="n">
        <v>44.459149</v>
      </c>
    </row>
    <row r="787" customFormat="false" ht="12.75" hidden="false" customHeight="false" outlineLevel="0" collapsed="false">
      <c r="A787" s="4" t="n">
        <v>28.473592</v>
      </c>
      <c r="B787" s="4" t="n">
        <v>16.213468</v>
      </c>
    </row>
    <row r="788" customFormat="false" ht="12.75" hidden="false" customHeight="false" outlineLevel="0" collapsed="false">
      <c r="A788" s="4" t="n">
        <v>28.471091</v>
      </c>
      <c r="B788" s="4" t="n">
        <v>-9.00537</v>
      </c>
    </row>
    <row r="789" customFormat="false" ht="12.75" hidden="false" customHeight="false" outlineLevel="0" collapsed="false">
      <c r="A789" s="4" t="n">
        <v>28.464385</v>
      </c>
      <c r="B789" s="4" t="n">
        <v>0.219554</v>
      </c>
    </row>
    <row r="790" customFormat="false" ht="12.75" hidden="false" customHeight="false" outlineLevel="0" collapsed="false">
      <c r="A790" s="4" t="n">
        <v>28.45898</v>
      </c>
      <c r="B790" s="4" t="n">
        <v>-26.666557</v>
      </c>
    </row>
    <row r="791" customFormat="false" ht="12.75" hidden="false" customHeight="false" outlineLevel="0" collapsed="false">
      <c r="A791" s="4" t="n">
        <v>28.450338</v>
      </c>
      <c r="B791" s="4" t="n">
        <v>7.795147</v>
      </c>
    </row>
    <row r="792" customFormat="false" ht="12.75" hidden="false" customHeight="false" outlineLevel="0" collapsed="false">
      <c r="A792" s="4" t="n">
        <v>28.445561</v>
      </c>
      <c r="B792" s="4" t="n">
        <v>34.643134</v>
      </c>
    </row>
    <row r="793" customFormat="false" ht="12.75" hidden="false" customHeight="false" outlineLevel="0" collapsed="false">
      <c r="A793" s="4" t="n">
        <v>28.369725</v>
      </c>
      <c r="B793" s="4" t="n">
        <v>22.615709</v>
      </c>
    </row>
    <row r="794" customFormat="false" ht="12.75" hidden="false" customHeight="false" outlineLevel="0" collapsed="false">
      <c r="A794" s="4" t="n">
        <v>28.368228</v>
      </c>
      <c r="B794" s="4" t="n">
        <v>54.201149</v>
      </c>
    </row>
    <row r="795" customFormat="false" ht="12.75" hidden="false" customHeight="false" outlineLevel="0" collapsed="false">
      <c r="A795" s="4" t="n">
        <v>28.359574</v>
      </c>
      <c r="B795" s="4" t="n">
        <v>17.302403</v>
      </c>
    </row>
    <row r="796" customFormat="false" ht="12.75" hidden="false" customHeight="false" outlineLevel="0" collapsed="false">
      <c r="A796" s="4" t="n">
        <v>28.348959</v>
      </c>
      <c r="B796" s="4" t="n">
        <v>38.367172</v>
      </c>
    </row>
    <row r="797" customFormat="false" ht="12.75" hidden="false" customHeight="false" outlineLevel="0" collapsed="false">
      <c r="A797" s="4" t="n">
        <v>28.337072</v>
      </c>
      <c r="B797" s="4" t="n">
        <v>28.172508</v>
      </c>
    </row>
    <row r="798" customFormat="false" ht="12.75" hidden="false" customHeight="false" outlineLevel="0" collapsed="false">
      <c r="A798" s="4" t="n">
        <v>28.307376</v>
      </c>
      <c r="B798" s="4" t="n">
        <v>38.897955</v>
      </c>
    </row>
    <row r="799" customFormat="false" ht="12.75" hidden="false" customHeight="false" outlineLevel="0" collapsed="false">
      <c r="A799" s="4" t="n">
        <v>28.294328</v>
      </c>
      <c r="B799" s="4" t="n">
        <v>-27.644875</v>
      </c>
    </row>
    <row r="800" customFormat="false" ht="12.75" hidden="false" customHeight="false" outlineLevel="0" collapsed="false">
      <c r="A800" s="4" t="n">
        <v>28.292246</v>
      </c>
      <c r="B800" s="4" t="n">
        <v>148.909221</v>
      </c>
    </row>
    <row r="801" customFormat="false" ht="12.75" hidden="false" customHeight="false" outlineLevel="0" collapsed="false">
      <c r="A801" s="4" t="n">
        <v>28.290655</v>
      </c>
      <c r="B801" s="4" t="n">
        <v>-17.836026</v>
      </c>
    </row>
    <row r="802" customFormat="false" ht="12.75" hidden="false" customHeight="false" outlineLevel="0" collapsed="false">
      <c r="A802" s="4" t="n">
        <v>28.283838</v>
      </c>
      <c r="B802" s="4" t="n">
        <v>14.680715</v>
      </c>
    </row>
    <row r="803" customFormat="false" ht="12.75" hidden="false" customHeight="false" outlineLevel="0" collapsed="false">
      <c r="A803" s="4" t="n">
        <v>28.262067</v>
      </c>
      <c r="B803" s="4" t="n">
        <v>39.60705</v>
      </c>
    </row>
    <row r="804" customFormat="false" ht="12.75" hidden="false" customHeight="false" outlineLevel="0" collapsed="false">
      <c r="A804" s="4" t="n">
        <v>28.255951</v>
      </c>
      <c r="B804" s="4" t="n">
        <v>42.222195</v>
      </c>
    </row>
    <row r="805" customFormat="false" ht="12.75" hidden="false" customHeight="false" outlineLevel="0" collapsed="false">
      <c r="A805" s="4" t="n">
        <v>28.250688</v>
      </c>
      <c r="B805" s="4" t="n">
        <v>30.658977</v>
      </c>
    </row>
    <row r="806" customFormat="false" ht="12.75" hidden="false" customHeight="false" outlineLevel="0" collapsed="false">
      <c r="A806" s="4" t="n">
        <v>28.240526</v>
      </c>
      <c r="B806" s="4" t="n">
        <v>17.290537</v>
      </c>
    </row>
    <row r="807" customFormat="false" ht="12.75" hidden="false" customHeight="false" outlineLevel="0" collapsed="false">
      <c r="A807" s="4" t="n">
        <v>28.236748</v>
      </c>
      <c r="B807" s="4" t="n">
        <v>2.249782</v>
      </c>
    </row>
    <row r="808" customFormat="false" ht="12.75" hidden="false" customHeight="false" outlineLevel="0" collapsed="false">
      <c r="A808" s="4" t="n">
        <v>28.218155</v>
      </c>
      <c r="B808" s="4" t="n">
        <v>-21.07023</v>
      </c>
    </row>
    <row r="809" customFormat="false" ht="12.75" hidden="false" customHeight="false" outlineLevel="0" collapsed="false">
      <c r="A809" s="4" t="n">
        <v>28.191756</v>
      </c>
      <c r="B809" s="4" t="n">
        <v>-10.471057</v>
      </c>
    </row>
    <row r="810" customFormat="false" ht="12.75" hidden="false" customHeight="false" outlineLevel="0" collapsed="false">
      <c r="A810" s="4" t="n">
        <v>28.187166</v>
      </c>
      <c r="B810" s="4" t="n">
        <v>55.039193</v>
      </c>
    </row>
    <row r="811" customFormat="false" ht="12.75" hidden="false" customHeight="false" outlineLevel="0" collapsed="false">
      <c r="A811" s="4" t="n">
        <v>28.16812</v>
      </c>
      <c r="B811" s="4" t="n">
        <v>41.538501</v>
      </c>
    </row>
    <row r="812" customFormat="false" ht="12.75" hidden="false" customHeight="false" outlineLevel="0" collapsed="false">
      <c r="A812" s="4" t="n">
        <v>28.157763</v>
      </c>
      <c r="B812" s="4" t="n">
        <v>36.071267</v>
      </c>
    </row>
    <row r="813" customFormat="false" ht="12.75" hidden="false" customHeight="false" outlineLevel="0" collapsed="false">
      <c r="A813" s="4" t="n">
        <v>28.155095</v>
      </c>
      <c r="B813" s="4" t="n">
        <v>-13.459769</v>
      </c>
    </row>
    <row r="814" customFormat="false" ht="12.75" hidden="false" customHeight="false" outlineLevel="0" collapsed="false">
      <c r="A814" s="4" t="n">
        <v>28.138262</v>
      </c>
      <c r="B814" s="4" t="n">
        <v>-20.547757</v>
      </c>
    </row>
    <row r="815" customFormat="false" ht="12.75" hidden="false" customHeight="false" outlineLevel="0" collapsed="false">
      <c r="A815" s="4" t="n">
        <v>28.134749</v>
      </c>
      <c r="B815" s="4" t="n">
        <v>37.177402</v>
      </c>
    </row>
    <row r="816" customFormat="false" ht="12.75" hidden="false" customHeight="false" outlineLevel="0" collapsed="false">
      <c r="A816" s="4" t="n">
        <v>28.133422</v>
      </c>
      <c r="B816" s="4" t="n">
        <v>18.26534</v>
      </c>
    </row>
    <row r="817" customFormat="false" ht="12.75" hidden="false" customHeight="false" outlineLevel="0" collapsed="false">
      <c r="A817" s="4" t="n">
        <v>28.107552</v>
      </c>
      <c r="B817" s="4" t="n">
        <v>20.283553</v>
      </c>
    </row>
    <row r="818" customFormat="false" ht="12.75" hidden="false" customHeight="false" outlineLevel="0" collapsed="false">
      <c r="A818" s="4" t="n">
        <v>28.091372</v>
      </c>
      <c r="B818" s="4" t="n">
        <v>-5.068882</v>
      </c>
    </row>
    <row r="819" customFormat="false" ht="12.75" hidden="false" customHeight="false" outlineLevel="0" collapsed="false">
      <c r="A819" s="4" t="n">
        <v>28.065711</v>
      </c>
      <c r="B819" s="4" t="n">
        <v>12.05748</v>
      </c>
    </row>
    <row r="820" customFormat="false" ht="12.75" hidden="false" customHeight="false" outlineLevel="0" collapsed="false">
      <c r="A820" s="4" t="n">
        <v>28.064853</v>
      </c>
      <c r="B820" s="4" t="n">
        <v>36.542143</v>
      </c>
    </row>
    <row r="821" customFormat="false" ht="12.75" hidden="false" customHeight="false" outlineLevel="0" collapsed="false">
      <c r="A821" s="4" t="n">
        <v>28.058049</v>
      </c>
      <c r="B821" s="4" t="n">
        <v>-15.92152</v>
      </c>
    </row>
    <row r="822" customFormat="false" ht="12.75" hidden="false" customHeight="false" outlineLevel="0" collapsed="false">
      <c r="A822" s="4" t="n">
        <v>28.013526</v>
      </c>
      <c r="B822" s="4" t="n">
        <v>3.40737</v>
      </c>
    </row>
    <row r="823" customFormat="false" ht="12.75" hidden="false" customHeight="false" outlineLevel="0" collapsed="false">
      <c r="A823" s="4" t="n">
        <v>28.011238</v>
      </c>
      <c r="B823" s="4" t="n">
        <v>15.156757</v>
      </c>
    </row>
    <row r="824" customFormat="false" ht="12.75" hidden="false" customHeight="false" outlineLevel="0" collapsed="false">
      <c r="A824" s="4" t="n">
        <v>28.009292</v>
      </c>
      <c r="B824" s="4" t="n">
        <v>50.005454</v>
      </c>
    </row>
    <row r="825" customFormat="false" ht="12.75" hidden="false" customHeight="false" outlineLevel="0" collapsed="false">
      <c r="A825" s="4" t="n">
        <v>28.004589</v>
      </c>
      <c r="B825" s="4" t="n">
        <v>58.409474</v>
      </c>
    </row>
    <row r="826" customFormat="false" ht="12.75" hidden="false" customHeight="false" outlineLevel="0" collapsed="false">
      <c r="A826" s="4" t="n">
        <v>27.996962</v>
      </c>
      <c r="B826" s="4" t="n">
        <v>24.089501</v>
      </c>
    </row>
    <row r="827" customFormat="false" ht="12.75" hidden="false" customHeight="false" outlineLevel="0" collapsed="false">
      <c r="A827" s="4" t="n">
        <v>27.9891</v>
      </c>
      <c r="B827" s="4" t="n">
        <v>31.985629</v>
      </c>
    </row>
    <row r="828" customFormat="false" ht="12.75" hidden="false" customHeight="false" outlineLevel="0" collapsed="false">
      <c r="A828" s="4" t="n">
        <v>27.984718</v>
      </c>
      <c r="B828" s="4" t="n">
        <v>-2.503716</v>
      </c>
    </row>
    <row r="829" customFormat="false" ht="12.75" hidden="false" customHeight="false" outlineLevel="0" collapsed="false">
      <c r="A829" s="4" t="n">
        <v>27.946246</v>
      </c>
      <c r="B829" s="4" t="n">
        <v>25.46449</v>
      </c>
    </row>
    <row r="830" customFormat="false" ht="12.75" hidden="false" customHeight="false" outlineLevel="0" collapsed="false">
      <c r="A830" s="4" t="n">
        <v>27.919766</v>
      </c>
      <c r="B830" s="4" t="n">
        <v>36.411332</v>
      </c>
    </row>
    <row r="831" customFormat="false" ht="12.75" hidden="false" customHeight="false" outlineLevel="0" collapsed="false">
      <c r="A831" s="4" t="n">
        <v>27.902703</v>
      </c>
      <c r="B831" s="4" t="n">
        <v>71.75319</v>
      </c>
    </row>
    <row r="832" customFormat="false" ht="12.75" hidden="false" customHeight="false" outlineLevel="0" collapsed="false">
      <c r="A832" s="4" t="n">
        <v>27.888656</v>
      </c>
      <c r="B832" s="4" t="n">
        <v>-42.211183</v>
      </c>
    </row>
    <row r="833" customFormat="false" ht="12.75" hidden="false" customHeight="false" outlineLevel="0" collapsed="false">
      <c r="A833" s="4" t="n">
        <v>27.883847</v>
      </c>
      <c r="B833" s="4" t="n">
        <v>84.950989</v>
      </c>
    </row>
    <row r="834" customFormat="false" ht="12.75" hidden="false" customHeight="false" outlineLevel="0" collapsed="false">
      <c r="A834" s="4" t="n">
        <v>27.882013</v>
      </c>
      <c r="B834" s="4" t="n">
        <v>12.003449</v>
      </c>
    </row>
    <row r="835" customFormat="false" ht="12.75" hidden="false" customHeight="false" outlineLevel="0" collapsed="false">
      <c r="A835" s="4" t="n">
        <v>27.881421</v>
      </c>
      <c r="B835" s="4" t="n">
        <v>-13.150272</v>
      </c>
    </row>
    <row r="836" customFormat="false" ht="12.75" hidden="false" customHeight="false" outlineLevel="0" collapsed="false">
      <c r="A836" s="4" t="n">
        <v>27.871452</v>
      </c>
      <c r="B836" s="4" t="n">
        <v>45.746476</v>
      </c>
    </row>
    <row r="837" customFormat="false" ht="12.75" hidden="false" customHeight="false" outlineLevel="0" collapsed="false">
      <c r="A837" s="4" t="n">
        <v>27.860176</v>
      </c>
      <c r="B837" s="4" t="n">
        <v>4.330779</v>
      </c>
    </row>
    <row r="838" customFormat="false" ht="12.75" hidden="false" customHeight="false" outlineLevel="0" collapsed="false">
      <c r="A838" s="4" t="n">
        <v>27.850435</v>
      </c>
      <c r="B838" s="4" t="n">
        <v>4.755903</v>
      </c>
    </row>
    <row r="839" customFormat="false" ht="12.75" hidden="false" customHeight="false" outlineLevel="0" collapsed="false">
      <c r="A839" s="4" t="n">
        <v>27.83318</v>
      </c>
      <c r="B839" s="4" t="n">
        <v>66.409852</v>
      </c>
    </row>
    <row r="840" customFormat="false" ht="12.75" hidden="false" customHeight="false" outlineLevel="0" collapsed="false">
      <c r="A840" s="4" t="n">
        <v>27.784899</v>
      </c>
      <c r="B840" s="4" t="n">
        <v>40.635522</v>
      </c>
    </row>
    <row r="841" customFormat="false" ht="12.75" hidden="false" customHeight="false" outlineLevel="0" collapsed="false">
      <c r="A841" s="4" t="n">
        <v>27.778958</v>
      </c>
      <c r="B841" s="4" t="n">
        <v>33.947729</v>
      </c>
    </row>
    <row r="842" customFormat="false" ht="12.75" hidden="false" customHeight="false" outlineLevel="0" collapsed="false">
      <c r="A842" s="4" t="n">
        <v>27.721926</v>
      </c>
      <c r="B842" s="4" t="n">
        <v>55.656531</v>
      </c>
    </row>
    <row r="843" customFormat="false" ht="12.75" hidden="false" customHeight="false" outlineLevel="0" collapsed="false">
      <c r="A843" s="4" t="n">
        <v>27.718308</v>
      </c>
      <c r="B843" s="4" t="n">
        <v>6.105151</v>
      </c>
    </row>
    <row r="844" customFormat="false" ht="12.75" hidden="false" customHeight="false" outlineLevel="0" collapsed="false">
      <c r="A844" s="4" t="n">
        <v>27.717039</v>
      </c>
      <c r="B844" s="4" t="n">
        <v>-1.710215</v>
      </c>
    </row>
    <row r="845" customFormat="false" ht="12.75" hidden="false" customHeight="false" outlineLevel="0" collapsed="false">
      <c r="A845" s="4" t="n">
        <v>27.705623</v>
      </c>
      <c r="B845" s="4" t="n">
        <v>21.073387</v>
      </c>
    </row>
    <row r="846" customFormat="false" ht="12.75" hidden="false" customHeight="false" outlineLevel="0" collapsed="false">
      <c r="A846" s="4" t="n">
        <v>27.680347</v>
      </c>
      <c r="B846" s="4" t="n">
        <v>30.210152</v>
      </c>
    </row>
    <row r="847" customFormat="false" ht="12.75" hidden="false" customHeight="false" outlineLevel="0" collapsed="false">
      <c r="A847" s="4" t="n">
        <v>27.678836</v>
      </c>
      <c r="B847" s="4" t="n">
        <v>33.18453</v>
      </c>
    </row>
    <row r="848" customFormat="false" ht="12.75" hidden="false" customHeight="false" outlineLevel="0" collapsed="false">
      <c r="A848" s="4" t="n">
        <v>27.671117</v>
      </c>
      <c r="B848" s="4" t="n">
        <v>30.101569</v>
      </c>
    </row>
    <row r="849" customFormat="false" ht="12.75" hidden="false" customHeight="false" outlineLevel="0" collapsed="false">
      <c r="A849" s="4" t="n">
        <v>27.65917</v>
      </c>
      <c r="B849" s="4" t="n">
        <v>137.732219</v>
      </c>
    </row>
    <row r="850" customFormat="false" ht="12.75" hidden="false" customHeight="false" outlineLevel="0" collapsed="false">
      <c r="A850" s="4" t="n">
        <v>27.652103</v>
      </c>
      <c r="B850" s="4" t="n">
        <v>22.969925</v>
      </c>
    </row>
    <row r="851" customFormat="false" ht="12.75" hidden="false" customHeight="false" outlineLevel="0" collapsed="false">
      <c r="A851" s="4" t="n">
        <v>27.647245</v>
      </c>
      <c r="B851" s="4" t="n">
        <v>24.150845</v>
      </c>
    </row>
    <row r="852" customFormat="false" ht="12.75" hidden="false" customHeight="false" outlineLevel="0" collapsed="false">
      <c r="A852" s="4" t="n">
        <v>27.643802</v>
      </c>
      <c r="B852" s="4" t="n">
        <v>13.774142</v>
      </c>
    </row>
    <row r="853" customFormat="false" ht="12.75" hidden="false" customHeight="false" outlineLevel="0" collapsed="false">
      <c r="A853" s="4" t="n">
        <v>27.616096</v>
      </c>
      <c r="B853" s="4" t="n">
        <v>17.927151</v>
      </c>
    </row>
    <row r="854" customFormat="false" ht="12.75" hidden="false" customHeight="false" outlineLevel="0" collapsed="false">
      <c r="A854" s="4" t="n">
        <v>27.611357</v>
      </c>
      <c r="B854" s="4" t="n">
        <v>8.220394</v>
      </c>
    </row>
    <row r="855" customFormat="false" ht="12.75" hidden="false" customHeight="false" outlineLevel="0" collapsed="false">
      <c r="A855" s="4" t="n">
        <v>27.598551</v>
      </c>
      <c r="B855" s="4" t="n">
        <v>17.561124</v>
      </c>
    </row>
    <row r="856" customFormat="false" ht="12.75" hidden="false" customHeight="false" outlineLevel="0" collapsed="false">
      <c r="A856" s="4" t="n">
        <v>27.585058</v>
      </c>
      <c r="B856" s="4" t="n">
        <v>32.691215</v>
      </c>
    </row>
    <row r="857" customFormat="false" ht="12.75" hidden="false" customHeight="false" outlineLevel="0" collapsed="false">
      <c r="A857" s="4" t="n">
        <v>27.576688</v>
      </c>
      <c r="B857" s="4" t="n">
        <v>-22.477291</v>
      </c>
    </row>
    <row r="858" customFormat="false" ht="12.75" hidden="false" customHeight="false" outlineLevel="0" collapsed="false">
      <c r="A858" s="4" t="n">
        <v>27.551908</v>
      </c>
      <c r="B858" s="4" t="n">
        <v>11.255138</v>
      </c>
    </row>
    <row r="859" customFormat="false" ht="12.75" hidden="false" customHeight="false" outlineLevel="0" collapsed="false">
      <c r="A859" s="4" t="n">
        <v>27.548984</v>
      </c>
      <c r="B859" s="4" t="n">
        <v>11.513689</v>
      </c>
    </row>
    <row r="860" customFormat="false" ht="12.75" hidden="false" customHeight="false" outlineLevel="0" collapsed="false">
      <c r="A860" s="4" t="n">
        <v>27.539076</v>
      </c>
      <c r="B860" s="4" t="n">
        <v>91.614471</v>
      </c>
    </row>
    <row r="861" customFormat="false" ht="12.75" hidden="false" customHeight="false" outlineLevel="0" collapsed="false">
      <c r="A861" s="4" t="n">
        <v>27.491598</v>
      </c>
      <c r="B861" s="4" t="n">
        <v>40.043171</v>
      </c>
    </row>
    <row r="862" customFormat="false" ht="12.75" hidden="false" customHeight="false" outlineLevel="0" collapsed="false">
      <c r="A862" s="4" t="n">
        <v>27.479973</v>
      </c>
      <c r="B862" s="4" t="n">
        <v>-7.404703</v>
      </c>
    </row>
    <row r="863" customFormat="false" ht="12.75" hidden="false" customHeight="false" outlineLevel="0" collapsed="false">
      <c r="A863" s="4" t="n">
        <v>27.474493</v>
      </c>
      <c r="B863" s="4" t="n">
        <v>44.338951</v>
      </c>
    </row>
    <row r="864" customFormat="false" ht="12.75" hidden="false" customHeight="false" outlineLevel="0" collapsed="false">
      <c r="A864" s="4" t="n">
        <v>27.465018</v>
      </c>
      <c r="B864" s="4" t="n">
        <v>36.155471</v>
      </c>
    </row>
    <row r="865" customFormat="false" ht="12.75" hidden="false" customHeight="false" outlineLevel="0" collapsed="false">
      <c r="A865" s="4" t="n">
        <v>27.448254</v>
      </c>
      <c r="B865" s="4" t="n">
        <v>0.432536</v>
      </c>
    </row>
    <row r="866" customFormat="false" ht="12.75" hidden="false" customHeight="false" outlineLevel="0" collapsed="false">
      <c r="A866" s="4" t="n">
        <v>27.443027</v>
      </c>
      <c r="B866" s="4" t="n">
        <v>-20.091166</v>
      </c>
    </row>
    <row r="867" customFormat="false" ht="12.75" hidden="false" customHeight="false" outlineLevel="0" collapsed="false">
      <c r="A867" s="4" t="n">
        <v>27.430416</v>
      </c>
      <c r="B867" s="4" t="n">
        <v>-7.721675</v>
      </c>
    </row>
    <row r="868" customFormat="false" ht="12.75" hidden="false" customHeight="false" outlineLevel="0" collapsed="false">
      <c r="A868" s="4" t="n">
        <v>27.410357</v>
      </c>
      <c r="B868" s="4" t="n">
        <v>31.633844</v>
      </c>
    </row>
    <row r="869" customFormat="false" ht="12.75" hidden="false" customHeight="false" outlineLevel="0" collapsed="false">
      <c r="A869" s="4" t="n">
        <v>27.405344</v>
      </c>
      <c r="B869" s="4" t="n">
        <v>36.117805</v>
      </c>
    </row>
    <row r="870" customFormat="false" ht="12.75" hidden="false" customHeight="false" outlineLevel="0" collapsed="false">
      <c r="A870" s="4" t="n">
        <v>27.399647</v>
      </c>
      <c r="B870" s="4" t="n">
        <v>6.114716</v>
      </c>
    </row>
    <row r="871" customFormat="false" ht="12.75" hidden="false" customHeight="false" outlineLevel="0" collapsed="false">
      <c r="A871" s="4" t="n">
        <v>27.387167</v>
      </c>
      <c r="B871" s="4" t="n">
        <v>7.1362</v>
      </c>
    </row>
    <row r="872" customFormat="false" ht="12.75" hidden="false" customHeight="false" outlineLevel="0" collapsed="false">
      <c r="A872" s="4" t="n">
        <v>27.382601</v>
      </c>
      <c r="B872" s="4" t="n">
        <v>4.157975</v>
      </c>
    </row>
    <row r="873" customFormat="false" ht="12.75" hidden="false" customHeight="false" outlineLevel="0" collapsed="false">
      <c r="A873" s="4" t="n">
        <v>27.374799</v>
      </c>
      <c r="B873" s="4" t="n">
        <v>80.163909</v>
      </c>
    </row>
    <row r="874" customFormat="false" ht="12.75" hidden="false" customHeight="false" outlineLevel="0" collapsed="false">
      <c r="A874" s="4" t="n">
        <v>27.359283</v>
      </c>
      <c r="B874" s="4" t="n">
        <v>2.952704</v>
      </c>
    </row>
    <row r="875" customFormat="false" ht="12.75" hidden="false" customHeight="false" outlineLevel="0" collapsed="false">
      <c r="A875" s="4" t="n">
        <v>27.358487</v>
      </c>
      <c r="B875" s="4" t="n">
        <v>45.091584</v>
      </c>
    </row>
    <row r="876" customFormat="false" ht="12.75" hidden="false" customHeight="false" outlineLevel="0" collapsed="false">
      <c r="A876" s="4" t="n">
        <v>27.352833</v>
      </c>
      <c r="B876" s="4" t="n">
        <v>47.020153</v>
      </c>
    </row>
    <row r="877" customFormat="false" ht="12.75" hidden="false" customHeight="false" outlineLevel="0" collapsed="false">
      <c r="A877" s="4" t="n">
        <v>27.335025</v>
      </c>
      <c r="B877" s="4" t="n">
        <v>32.683191</v>
      </c>
    </row>
    <row r="878" customFormat="false" ht="12.75" hidden="false" customHeight="false" outlineLevel="0" collapsed="false">
      <c r="A878" s="4" t="n">
        <v>27.333627</v>
      </c>
      <c r="B878" s="4" t="n">
        <v>61.171807</v>
      </c>
    </row>
    <row r="879" customFormat="false" ht="12.75" hidden="false" customHeight="false" outlineLevel="0" collapsed="false">
      <c r="A879" s="4" t="n">
        <v>27.325154</v>
      </c>
      <c r="B879" s="4" t="n">
        <v>6.72984</v>
      </c>
    </row>
    <row r="880" customFormat="false" ht="12.75" hidden="false" customHeight="false" outlineLevel="0" collapsed="false">
      <c r="A880" s="4" t="n">
        <v>27.313199</v>
      </c>
      <c r="B880" s="4" t="n">
        <v>-35.840343</v>
      </c>
    </row>
    <row r="881" customFormat="false" ht="12.75" hidden="false" customHeight="false" outlineLevel="0" collapsed="false">
      <c r="A881" s="4" t="n">
        <v>27.308425</v>
      </c>
      <c r="B881" s="4" t="n">
        <v>59.524022</v>
      </c>
    </row>
    <row r="882" customFormat="false" ht="12.75" hidden="false" customHeight="false" outlineLevel="0" collapsed="false">
      <c r="A882" s="4" t="n">
        <v>27.280493</v>
      </c>
      <c r="B882" s="4" t="n">
        <v>40.560811</v>
      </c>
    </row>
    <row r="883" customFormat="false" ht="12.75" hidden="false" customHeight="false" outlineLevel="0" collapsed="false">
      <c r="A883" s="4" t="n">
        <v>27.271191</v>
      </c>
      <c r="B883" s="4" t="n">
        <v>27.311862</v>
      </c>
    </row>
    <row r="884" customFormat="false" ht="12.75" hidden="false" customHeight="false" outlineLevel="0" collapsed="false">
      <c r="A884" s="4" t="n">
        <v>27.263679</v>
      </c>
      <c r="B884" s="4" t="n">
        <v>28.664607</v>
      </c>
    </row>
    <row r="885" customFormat="false" ht="12.75" hidden="false" customHeight="false" outlineLevel="0" collapsed="false">
      <c r="A885" s="4" t="n">
        <v>27.260795</v>
      </c>
      <c r="B885" s="4" t="n">
        <v>43.686359</v>
      </c>
    </row>
    <row r="886" customFormat="false" ht="12.75" hidden="false" customHeight="false" outlineLevel="0" collapsed="false">
      <c r="A886" s="4" t="n">
        <v>27.240515</v>
      </c>
      <c r="B886" s="4" t="n">
        <v>-11.112131</v>
      </c>
    </row>
    <row r="887" customFormat="false" ht="12.75" hidden="false" customHeight="false" outlineLevel="0" collapsed="false">
      <c r="A887" s="4" t="n">
        <v>27.21807</v>
      </c>
      <c r="B887" s="4" t="n">
        <v>9.49379</v>
      </c>
    </row>
    <row r="888" customFormat="false" ht="12.75" hidden="false" customHeight="false" outlineLevel="0" collapsed="false">
      <c r="A888" s="4" t="n">
        <v>27.206154</v>
      </c>
      <c r="B888" s="4" t="n">
        <v>-5.232087</v>
      </c>
    </row>
    <row r="889" customFormat="false" ht="12.75" hidden="false" customHeight="false" outlineLevel="0" collapsed="false">
      <c r="A889" s="4" t="n">
        <v>27.205107</v>
      </c>
      <c r="B889" s="4" t="n">
        <v>28.996019</v>
      </c>
    </row>
    <row r="890" customFormat="false" ht="12.75" hidden="false" customHeight="false" outlineLevel="0" collapsed="false">
      <c r="A890" s="4" t="n">
        <v>27.191054</v>
      </c>
      <c r="B890" s="4" t="n">
        <v>23.373503</v>
      </c>
    </row>
    <row r="891" customFormat="false" ht="12.75" hidden="false" customHeight="false" outlineLevel="0" collapsed="false">
      <c r="A891" s="4" t="n">
        <v>27.176798</v>
      </c>
      <c r="B891" s="4" t="n">
        <v>26.528459</v>
      </c>
    </row>
    <row r="892" customFormat="false" ht="12.75" hidden="false" customHeight="false" outlineLevel="0" collapsed="false">
      <c r="A892" s="4" t="n">
        <v>27.170974</v>
      </c>
      <c r="B892" s="4" t="n">
        <v>32.038741</v>
      </c>
    </row>
    <row r="893" customFormat="false" ht="12.75" hidden="false" customHeight="false" outlineLevel="0" collapsed="false">
      <c r="A893" s="4" t="n">
        <v>27.162442</v>
      </c>
      <c r="B893" s="4" t="n">
        <v>10.797166</v>
      </c>
    </row>
    <row r="894" customFormat="false" ht="12.75" hidden="false" customHeight="false" outlineLevel="0" collapsed="false">
      <c r="A894" s="4" t="n">
        <v>27.160897</v>
      </c>
      <c r="B894" s="4" t="n">
        <v>10.411196</v>
      </c>
    </row>
    <row r="895" customFormat="false" ht="12.75" hidden="false" customHeight="false" outlineLevel="0" collapsed="false">
      <c r="A895" s="4" t="n">
        <v>27.135601</v>
      </c>
      <c r="B895" s="4" t="n">
        <v>41.965852</v>
      </c>
    </row>
    <row r="896" customFormat="false" ht="12.75" hidden="false" customHeight="false" outlineLevel="0" collapsed="false">
      <c r="A896" s="4" t="n">
        <v>27.102413</v>
      </c>
      <c r="B896" s="4" t="n">
        <v>-12.777131</v>
      </c>
    </row>
    <row r="897" customFormat="false" ht="12.75" hidden="false" customHeight="false" outlineLevel="0" collapsed="false">
      <c r="A897" s="4" t="n">
        <v>27.089673</v>
      </c>
      <c r="B897" s="4" t="n">
        <v>-16.568294</v>
      </c>
    </row>
    <row r="898" customFormat="false" ht="12.75" hidden="false" customHeight="false" outlineLevel="0" collapsed="false">
      <c r="A898" s="4" t="n">
        <v>27.069976</v>
      </c>
      <c r="B898" s="4" t="n">
        <v>23.273383</v>
      </c>
    </row>
    <row r="899" customFormat="false" ht="12.75" hidden="false" customHeight="false" outlineLevel="0" collapsed="false">
      <c r="A899" s="4" t="n">
        <v>27.068304</v>
      </c>
      <c r="B899" s="4" t="n">
        <v>-10.943774</v>
      </c>
    </row>
    <row r="900" customFormat="false" ht="12.75" hidden="false" customHeight="false" outlineLevel="0" collapsed="false">
      <c r="A900" s="4" t="n">
        <v>27.056511</v>
      </c>
      <c r="B900" s="4" t="n">
        <v>22.91067</v>
      </c>
    </row>
    <row r="901" customFormat="false" ht="12.75" hidden="false" customHeight="false" outlineLevel="0" collapsed="false">
      <c r="A901" s="4" t="n">
        <v>27.052173</v>
      </c>
      <c r="B901" s="4" t="n">
        <v>8.535926</v>
      </c>
    </row>
    <row r="902" customFormat="false" ht="12.75" hidden="false" customHeight="false" outlineLevel="0" collapsed="false">
      <c r="A902" s="4" t="n">
        <v>27.010498</v>
      </c>
      <c r="B902" s="4" t="n">
        <v>5.110972</v>
      </c>
    </row>
    <row r="903" customFormat="false" ht="12.75" hidden="false" customHeight="false" outlineLevel="0" collapsed="false">
      <c r="A903" s="4" t="n">
        <v>26.987199</v>
      </c>
      <c r="B903" s="4" t="n">
        <v>-16.515515</v>
      </c>
    </row>
    <row r="904" customFormat="false" ht="12.75" hidden="false" customHeight="false" outlineLevel="0" collapsed="false">
      <c r="A904" s="4" t="n">
        <v>26.973245</v>
      </c>
      <c r="B904" s="4" t="n">
        <v>35.439789</v>
      </c>
    </row>
    <row r="905" customFormat="false" ht="12.75" hidden="false" customHeight="false" outlineLevel="0" collapsed="false">
      <c r="A905" s="4" t="n">
        <v>26.938014</v>
      </c>
      <c r="B905" s="4" t="n">
        <v>16.00191</v>
      </c>
    </row>
    <row r="906" customFormat="false" ht="12.75" hidden="false" customHeight="false" outlineLevel="0" collapsed="false">
      <c r="A906" s="4" t="n">
        <v>26.919549</v>
      </c>
      <c r="B906" s="4" t="n">
        <v>13.203722</v>
      </c>
    </row>
    <row r="907" customFormat="false" ht="12.75" hidden="false" customHeight="false" outlineLevel="0" collapsed="false">
      <c r="A907" s="4" t="n">
        <v>26.910615</v>
      </c>
      <c r="B907" s="4" t="n">
        <v>48.780042</v>
      </c>
    </row>
    <row r="908" customFormat="false" ht="12.75" hidden="false" customHeight="false" outlineLevel="0" collapsed="false">
      <c r="A908" s="4" t="n">
        <v>26.880472</v>
      </c>
      <c r="B908" s="4" t="n">
        <v>59.684802</v>
      </c>
    </row>
    <row r="909" customFormat="false" ht="12.75" hidden="false" customHeight="false" outlineLevel="0" collapsed="false">
      <c r="A909" s="4" t="n">
        <v>26.87989</v>
      </c>
      <c r="B909" s="4" t="n">
        <v>14.403748</v>
      </c>
    </row>
    <row r="910" customFormat="false" ht="12.75" hidden="false" customHeight="false" outlineLevel="0" collapsed="false">
      <c r="A910" s="4" t="n">
        <v>26.873265</v>
      </c>
      <c r="B910" s="4" t="n">
        <v>-36.668936</v>
      </c>
    </row>
    <row r="911" customFormat="false" ht="12.75" hidden="false" customHeight="false" outlineLevel="0" collapsed="false">
      <c r="A911" s="4" t="n">
        <v>26.855162</v>
      </c>
      <c r="B911" s="4" t="n">
        <v>43.558674</v>
      </c>
    </row>
    <row r="912" customFormat="false" ht="12.75" hidden="false" customHeight="false" outlineLevel="0" collapsed="false">
      <c r="A912" s="4" t="n">
        <v>26.839892</v>
      </c>
      <c r="B912" s="4" t="n">
        <v>50.403806</v>
      </c>
    </row>
    <row r="913" customFormat="false" ht="12.75" hidden="false" customHeight="false" outlineLevel="0" collapsed="false">
      <c r="A913" s="4" t="n">
        <v>26.808874</v>
      </c>
      <c r="B913" s="4" t="n">
        <v>11.296477</v>
      </c>
    </row>
    <row r="914" customFormat="false" ht="12.75" hidden="false" customHeight="false" outlineLevel="0" collapsed="false">
      <c r="A914" s="4" t="n">
        <v>26.797977</v>
      </c>
      <c r="B914" s="4" t="n">
        <v>11.242282</v>
      </c>
    </row>
    <row r="915" customFormat="false" ht="12.75" hidden="false" customHeight="false" outlineLevel="0" collapsed="false">
      <c r="A915" s="4" t="n">
        <v>26.780573</v>
      </c>
      <c r="B915" s="4" t="n">
        <v>-20.319543</v>
      </c>
    </row>
    <row r="916" customFormat="false" ht="12.75" hidden="false" customHeight="false" outlineLevel="0" collapsed="false">
      <c r="A916" s="4" t="n">
        <v>26.767532</v>
      </c>
      <c r="B916" s="4" t="n">
        <v>41.54932</v>
      </c>
    </row>
    <row r="917" customFormat="false" ht="12.75" hidden="false" customHeight="false" outlineLevel="0" collapsed="false">
      <c r="A917" s="4" t="n">
        <v>26.751319</v>
      </c>
      <c r="B917" s="4" t="n">
        <v>22.423649</v>
      </c>
    </row>
    <row r="918" customFormat="false" ht="12.75" hidden="false" customHeight="false" outlineLevel="0" collapsed="false">
      <c r="A918" s="4" t="n">
        <v>26.738803</v>
      </c>
      <c r="B918" s="4" t="n">
        <v>36.826908</v>
      </c>
    </row>
    <row r="919" customFormat="false" ht="12.75" hidden="false" customHeight="false" outlineLevel="0" collapsed="false">
      <c r="A919" s="4" t="n">
        <v>26.724088</v>
      </c>
      <c r="B919" s="4" t="n">
        <v>67.70683</v>
      </c>
    </row>
    <row r="920" customFormat="false" ht="12.75" hidden="false" customHeight="false" outlineLevel="0" collapsed="false">
      <c r="A920" s="4" t="n">
        <v>26.719925</v>
      </c>
      <c r="B920" s="4" t="n">
        <v>19.346414</v>
      </c>
    </row>
    <row r="921" customFormat="false" ht="12.75" hidden="false" customHeight="false" outlineLevel="0" collapsed="false">
      <c r="A921" s="4" t="n">
        <v>26.717476</v>
      </c>
      <c r="B921" s="4" t="n">
        <v>20.163619</v>
      </c>
    </row>
    <row r="922" customFormat="false" ht="12.75" hidden="false" customHeight="false" outlineLevel="0" collapsed="false">
      <c r="A922" s="4" t="n">
        <v>26.713841</v>
      </c>
      <c r="B922" s="4" t="n">
        <v>50.218236</v>
      </c>
    </row>
    <row r="923" customFormat="false" ht="12.75" hidden="false" customHeight="false" outlineLevel="0" collapsed="false">
      <c r="A923" s="4" t="n">
        <v>26.705429</v>
      </c>
      <c r="B923" s="4" t="n">
        <v>33.39838</v>
      </c>
    </row>
    <row r="924" customFormat="false" ht="12.75" hidden="false" customHeight="false" outlineLevel="0" collapsed="false">
      <c r="A924" s="4" t="n">
        <v>26.670316</v>
      </c>
      <c r="B924" s="4" t="n">
        <v>6.92309</v>
      </c>
    </row>
    <row r="925" customFormat="false" ht="12.75" hidden="false" customHeight="false" outlineLevel="0" collapsed="false">
      <c r="A925" s="4" t="n">
        <v>26.666524</v>
      </c>
      <c r="B925" s="4" t="n">
        <v>60.175323</v>
      </c>
    </row>
    <row r="926" customFormat="false" ht="12.75" hidden="false" customHeight="false" outlineLevel="0" collapsed="false">
      <c r="A926" s="4" t="n">
        <v>26.665385</v>
      </c>
      <c r="B926" s="4" t="n">
        <v>14.498589</v>
      </c>
    </row>
    <row r="927" customFormat="false" ht="12.75" hidden="false" customHeight="false" outlineLevel="0" collapsed="false">
      <c r="A927" s="4" t="n">
        <v>26.661569</v>
      </c>
      <c r="B927" s="4" t="n">
        <v>39.252348</v>
      </c>
    </row>
    <row r="928" customFormat="false" ht="12.75" hidden="false" customHeight="false" outlineLevel="0" collapsed="false">
      <c r="A928" s="4" t="n">
        <v>26.661023</v>
      </c>
      <c r="B928" s="4" t="n">
        <v>19.986984</v>
      </c>
    </row>
    <row r="929" customFormat="false" ht="12.75" hidden="false" customHeight="false" outlineLevel="0" collapsed="false">
      <c r="A929" s="4" t="n">
        <v>26.658796</v>
      </c>
      <c r="B929" s="4" t="n">
        <v>39.712503</v>
      </c>
    </row>
    <row r="930" customFormat="false" ht="12.75" hidden="false" customHeight="false" outlineLevel="0" collapsed="false">
      <c r="A930" s="4" t="n">
        <v>26.653316</v>
      </c>
      <c r="B930" s="4" t="n">
        <v>-5.171073</v>
      </c>
    </row>
    <row r="931" customFormat="false" ht="12.75" hidden="false" customHeight="false" outlineLevel="0" collapsed="false">
      <c r="A931" s="4" t="n">
        <v>26.649991</v>
      </c>
      <c r="B931" s="4" t="n">
        <v>16.755418</v>
      </c>
    </row>
    <row r="932" customFormat="false" ht="12.75" hidden="false" customHeight="false" outlineLevel="0" collapsed="false">
      <c r="A932" s="4" t="n">
        <v>26.620718</v>
      </c>
      <c r="B932" s="4" t="n">
        <v>15.679425</v>
      </c>
    </row>
    <row r="933" customFormat="false" ht="12.75" hidden="false" customHeight="false" outlineLevel="0" collapsed="false">
      <c r="A933" s="4" t="n">
        <v>26.59456</v>
      </c>
      <c r="B933" s="4" t="n">
        <v>77.379766</v>
      </c>
    </row>
    <row r="934" customFormat="false" ht="12.75" hidden="false" customHeight="false" outlineLevel="0" collapsed="false">
      <c r="A934" s="4" t="n">
        <v>26.592901</v>
      </c>
      <c r="B934" s="4" t="n">
        <v>9.385604</v>
      </c>
    </row>
    <row r="935" customFormat="false" ht="12.75" hidden="false" customHeight="false" outlineLevel="0" collapsed="false">
      <c r="A935" s="4" t="n">
        <v>26.576769</v>
      </c>
      <c r="B935" s="4" t="n">
        <v>26.199329</v>
      </c>
    </row>
    <row r="936" customFormat="false" ht="12.75" hidden="false" customHeight="false" outlineLevel="0" collapsed="false">
      <c r="A936" s="4" t="n">
        <v>26.575013</v>
      </c>
      <c r="B936" s="4" t="n">
        <v>-14.081473</v>
      </c>
    </row>
    <row r="937" customFormat="false" ht="12.75" hidden="false" customHeight="false" outlineLevel="0" collapsed="false">
      <c r="A937" s="4" t="n">
        <v>26.567117</v>
      </c>
      <c r="B937" s="4" t="n">
        <v>30.11457</v>
      </c>
    </row>
    <row r="938" customFormat="false" ht="12.75" hidden="false" customHeight="false" outlineLevel="0" collapsed="false">
      <c r="A938" s="4" t="n">
        <v>26.55277</v>
      </c>
      <c r="B938" s="4" t="n">
        <v>-3.856695</v>
      </c>
    </row>
    <row r="939" customFormat="false" ht="12.75" hidden="false" customHeight="false" outlineLevel="0" collapsed="false">
      <c r="A939" s="4" t="n">
        <v>26.54348</v>
      </c>
      <c r="B939" s="4" t="n">
        <v>14.65617</v>
      </c>
    </row>
    <row r="940" customFormat="false" ht="12.75" hidden="false" customHeight="false" outlineLevel="0" collapsed="false">
      <c r="A940" s="4" t="n">
        <v>26.533997</v>
      </c>
      <c r="B940" s="4" t="n">
        <v>24.285482</v>
      </c>
    </row>
    <row r="941" customFormat="false" ht="12.75" hidden="false" customHeight="false" outlineLevel="0" collapsed="false">
      <c r="A941" s="4" t="n">
        <v>26.531611</v>
      </c>
      <c r="B941" s="4" t="n">
        <v>83.85002</v>
      </c>
    </row>
    <row r="942" customFormat="false" ht="12.75" hidden="false" customHeight="false" outlineLevel="0" collapsed="false">
      <c r="A942" s="4" t="n">
        <v>26.528826</v>
      </c>
      <c r="B942" s="4" t="n">
        <v>13.116177</v>
      </c>
    </row>
    <row r="943" customFormat="false" ht="12.75" hidden="false" customHeight="false" outlineLevel="0" collapsed="false">
      <c r="A943" s="4" t="n">
        <v>26.527111</v>
      </c>
      <c r="B943" s="4" t="n">
        <v>30.804877</v>
      </c>
    </row>
    <row r="944" customFormat="false" ht="12.75" hidden="false" customHeight="false" outlineLevel="0" collapsed="false">
      <c r="A944" s="4" t="n">
        <v>26.519066</v>
      </c>
      <c r="B944" s="4" t="n">
        <v>-36.531162</v>
      </c>
    </row>
    <row r="945" customFormat="false" ht="12.75" hidden="false" customHeight="false" outlineLevel="0" collapsed="false">
      <c r="A945" s="4" t="n">
        <v>26.517065</v>
      </c>
      <c r="B945" s="4" t="n">
        <v>22.385616</v>
      </c>
    </row>
    <row r="946" customFormat="false" ht="12.75" hidden="false" customHeight="false" outlineLevel="0" collapsed="false">
      <c r="A946" s="4" t="n">
        <v>26.515026</v>
      </c>
      <c r="B946" s="4" t="n">
        <v>-5.527926</v>
      </c>
    </row>
    <row r="947" customFormat="false" ht="12.75" hidden="false" customHeight="false" outlineLevel="0" collapsed="false">
      <c r="A947" s="4" t="n">
        <v>26.51074</v>
      </c>
      <c r="B947" s="4" t="n">
        <v>38.657793</v>
      </c>
    </row>
    <row r="948" customFormat="false" ht="12.75" hidden="false" customHeight="false" outlineLevel="0" collapsed="false">
      <c r="A948" s="4" t="n">
        <v>26.508104</v>
      </c>
      <c r="B948" s="4" t="n">
        <v>54.724877</v>
      </c>
    </row>
    <row r="949" customFormat="false" ht="12.75" hidden="false" customHeight="false" outlineLevel="0" collapsed="false">
      <c r="A949" s="4" t="n">
        <v>26.498908</v>
      </c>
      <c r="B949" s="4" t="n">
        <v>9.991148</v>
      </c>
    </row>
    <row r="950" customFormat="false" ht="12.75" hidden="false" customHeight="false" outlineLevel="0" collapsed="false">
      <c r="A950" s="4" t="n">
        <v>26.485159</v>
      </c>
      <c r="B950" s="4" t="n">
        <v>12.893742</v>
      </c>
    </row>
    <row r="951" customFormat="false" ht="12.75" hidden="false" customHeight="false" outlineLevel="0" collapsed="false">
      <c r="A951" s="4" t="n">
        <v>26.468435</v>
      </c>
      <c r="B951" s="4" t="n">
        <v>-19.145858</v>
      </c>
    </row>
    <row r="952" customFormat="false" ht="12.75" hidden="false" customHeight="false" outlineLevel="0" collapsed="false">
      <c r="A952" s="4" t="n">
        <v>26.443887</v>
      </c>
      <c r="B952" s="4" t="n">
        <v>-17.734915</v>
      </c>
    </row>
    <row r="953" customFormat="false" ht="12.75" hidden="false" customHeight="false" outlineLevel="0" collapsed="false">
      <c r="A953" s="4" t="n">
        <v>26.435471</v>
      </c>
      <c r="B953" s="4" t="n">
        <v>41.912022</v>
      </c>
    </row>
    <row r="954" customFormat="false" ht="12.75" hidden="false" customHeight="false" outlineLevel="0" collapsed="false">
      <c r="A954" s="4" t="n">
        <v>26.426966</v>
      </c>
      <c r="B954" s="4" t="n">
        <v>28.624659</v>
      </c>
    </row>
    <row r="955" customFormat="false" ht="12.75" hidden="false" customHeight="false" outlineLevel="0" collapsed="false">
      <c r="A955" s="4" t="n">
        <v>26.415979</v>
      </c>
      <c r="B955" s="4" t="n">
        <v>67.597833</v>
      </c>
    </row>
    <row r="956" customFormat="false" ht="12.75" hidden="false" customHeight="false" outlineLevel="0" collapsed="false">
      <c r="A956" s="4" t="n">
        <v>26.397411</v>
      </c>
      <c r="B956" s="4" t="n">
        <v>36.904612</v>
      </c>
    </row>
    <row r="957" customFormat="false" ht="12.75" hidden="false" customHeight="false" outlineLevel="0" collapsed="false">
      <c r="A957" s="4" t="n">
        <v>26.389615</v>
      </c>
      <c r="B957" s="4" t="n">
        <v>-8.052915</v>
      </c>
    </row>
    <row r="958" customFormat="false" ht="12.75" hidden="false" customHeight="false" outlineLevel="0" collapsed="false">
      <c r="A958" s="4" t="n">
        <v>26.381529</v>
      </c>
      <c r="B958" s="4" t="n">
        <v>15.027132</v>
      </c>
    </row>
    <row r="959" customFormat="false" ht="12.75" hidden="false" customHeight="false" outlineLevel="0" collapsed="false">
      <c r="A959" s="4" t="n">
        <v>26.361327</v>
      </c>
      <c r="B959" s="4" t="n">
        <v>55.576171</v>
      </c>
    </row>
    <row r="960" customFormat="false" ht="12.75" hidden="false" customHeight="false" outlineLevel="0" collapsed="false">
      <c r="A960" s="4" t="n">
        <v>26.330619</v>
      </c>
      <c r="B960" s="4" t="n">
        <v>44.989436</v>
      </c>
    </row>
    <row r="961" customFormat="false" ht="12.75" hidden="false" customHeight="false" outlineLevel="0" collapsed="false">
      <c r="A961" s="4" t="n">
        <v>26.31932</v>
      </c>
      <c r="B961" s="4" t="n">
        <v>54.828832</v>
      </c>
    </row>
    <row r="962" customFormat="false" ht="12.75" hidden="false" customHeight="false" outlineLevel="0" collapsed="false">
      <c r="A962" s="4" t="n">
        <v>26.305031</v>
      </c>
      <c r="B962" s="4" t="n">
        <v>49.985374</v>
      </c>
    </row>
    <row r="963" customFormat="false" ht="12.75" hidden="false" customHeight="false" outlineLevel="0" collapsed="false">
      <c r="A963" s="4" t="n">
        <v>26.28439</v>
      </c>
      <c r="B963" s="4" t="n">
        <v>85.761355</v>
      </c>
    </row>
    <row r="964" customFormat="false" ht="12.75" hidden="false" customHeight="false" outlineLevel="0" collapsed="false">
      <c r="A964" s="4" t="n">
        <v>26.251214</v>
      </c>
      <c r="B964" s="4" t="n">
        <v>5.705991</v>
      </c>
    </row>
    <row r="965" customFormat="false" ht="12.75" hidden="false" customHeight="false" outlineLevel="0" collapsed="false">
      <c r="A965" s="4" t="n">
        <v>26.245877</v>
      </c>
      <c r="B965" s="4" t="n">
        <v>4.353973</v>
      </c>
    </row>
    <row r="966" customFormat="false" ht="12.75" hidden="false" customHeight="false" outlineLevel="0" collapsed="false">
      <c r="A966" s="4" t="n">
        <v>26.233338</v>
      </c>
      <c r="B966" s="4" t="n">
        <v>4.458577</v>
      </c>
    </row>
    <row r="967" customFormat="false" ht="12.75" hidden="false" customHeight="false" outlineLevel="0" collapsed="false">
      <c r="A967" s="4" t="n">
        <v>26.225587</v>
      </c>
      <c r="B967" s="4" t="n">
        <v>15.171387</v>
      </c>
    </row>
    <row r="968" customFormat="false" ht="12.75" hidden="false" customHeight="false" outlineLevel="0" collapsed="false">
      <c r="A968" s="4" t="n">
        <v>26.224877</v>
      </c>
      <c r="B968" s="4" t="n">
        <v>46.033262</v>
      </c>
    </row>
    <row r="969" customFormat="false" ht="12.75" hidden="false" customHeight="false" outlineLevel="0" collapsed="false">
      <c r="A969" s="4" t="n">
        <v>26.21309</v>
      </c>
      <c r="B969" s="4" t="n">
        <v>-6.97305</v>
      </c>
    </row>
    <row r="970" customFormat="false" ht="12.75" hidden="false" customHeight="false" outlineLevel="0" collapsed="false">
      <c r="A970" s="4" t="n">
        <v>26.211653</v>
      </c>
      <c r="B970" s="4" t="n">
        <v>17.756203</v>
      </c>
    </row>
    <row r="971" customFormat="false" ht="12.75" hidden="false" customHeight="false" outlineLevel="0" collapsed="false">
      <c r="A971" s="4" t="n">
        <v>26.191917</v>
      </c>
      <c r="B971" s="4" t="n">
        <v>51.072698</v>
      </c>
    </row>
    <row r="972" customFormat="false" ht="12.75" hidden="false" customHeight="false" outlineLevel="0" collapsed="false">
      <c r="A972" s="4" t="n">
        <v>26.171878</v>
      </c>
      <c r="B972" s="4" t="n">
        <v>-30.894501</v>
      </c>
    </row>
    <row r="973" customFormat="false" ht="12.75" hidden="false" customHeight="false" outlineLevel="0" collapsed="false">
      <c r="A973" s="4" t="n">
        <v>26.163084</v>
      </c>
      <c r="B973" s="4" t="n">
        <v>8.847347</v>
      </c>
    </row>
    <row r="974" customFormat="false" ht="12.75" hidden="false" customHeight="false" outlineLevel="0" collapsed="false">
      <c r="A974" s="4" t="n">
        <v>26.157755</v>
      </c>
      <c r="B974" s="4" t="n">
        <v>36.805027</v>
      </c>
    </row>
    <row r="975" customFormat="false" ht="12.75" hidden="false" customHeight="false" outlineLevel="0" collapsed="false">
      <c r="A975" s="4" t="n">
        <v>26.155636</v>
      </c>
      <c r="B975" s="4" t="n">
        <v>-28.277624</v>
      </c>
    </row>
    <row r="976" customFormat="false" ht="12.75" hidden="false" customHeight="false" outlineLevel="0" collapsed="false">
      <c r="A976" s="4" t="n">
        <v>26.134294</v>
      </c>
      <c r="B976" s="4" t="n">
        <v>37.389542</v>
      </c>
    </row>
    <row r="977" customFormat="false" ht="12.75" hidden="false" customHeight="false" outlineLevel="0" collapsed="false">
      <c r="A977" s="4" t="n">
        <v>26.124653</v>
      </c>
      <c r="B977" s="4" t="n">
        <v>8.242516</v>
      </c>
    </row>
    <row r="978" customFormat="false" ht="12.75" hidden="false" customHeight="false" outlineLevel="0" collapsed="false">
      <c r="A978" s="4" t="n">
        <v>26.122044</v>
      </c>
      <c r="B978" s="4" t="n">
        <v>-4.416462</v>
      </c>
    </row>
    <row r="979" customFormat="false" ht="12.75" hidden="false" customHeight="false" outlineLevel="0" collapsed="false">
      <c r="A979" s="4" t="n">
        <v>26.095742</v>
      </c>
      <c r="B979" s="4" t="n">
        <v>8.413031</v>
      </c>
    </row>
    <row r="980" customFormat="false" ht="12.75" hidden="false" customHeight="false" outlineLevel="0" collapsed="false">
      <c r="A980" s="4" t="n">
        <v>26.092847</v>
      </c>
      <c r="B980" s="4" t="n">
        <v>23.49529</v>
      </c>
    </row>
    <row r="981" customFormat="false" ht="12.75" hidden="false" customHeight="false" outlineLevel="0" collapsed="false">
      <c r="A981" s="4" t="n">
        <v>26.090928</v>
      </c>
      <c r="B981" s="4" t="n">
        <v>-1.483052</v>
      </c>
    </row>
    <row r="982" customFormat="false" ht="12.75" hidden="false" customHeight="false" outlineLevel="0" collapsed="false">
      <c r="A982" s="4" t="n">
        <v>26.088829</v>
      </c>
      <c r="B982" s="4" t="n">
        <v>24.53534</v>
      </c>
    </row>
    <row r="983" customFormat="false" ht="12.75" hidden="false" customHeight="false" outlineLevel="0" collapsed="false">
      <c r="A983" s="4" t="n">
        <v>26.087173</v>
      </c>
      <c r="B983" s="4" t="n">
        <v>24.794709</v>
      </c>
    </row>
    <row r="984" customFormat="false" ht="12.75" hidden="false" customHeight="false" outlineLevel="0" collapsed="false">
      <c r="A984" s="4" t="n">
        <v>26.081446</v>
      </c>
      <c r="B984" s="4" t="n">
        <v>9.247788</v>
      </c>
    </row>
    <row r="985" customFormat="false" ht="12.75" hidden="false" customHeight="false" outlineLevel="0" collapsed="false">
      <c r="A985" s="4" t="n">
        <v>26.057696</v>
      </c>
      <c r="B985" s="4" t="n">
        <v>-7.135224</v>
      </c>
    </row>
    <row r="986" customFormat="false" ht="12.75" hidden="false" customHeight="false" outlineLevel="0" collapsed="false">
      <c r="A986" s="4" t="n">
        <v>26.051133</v>
      </c>
      <c r="B986" s="4" t="n">
        <v>18.889317</v>
      </c>
    </row>
    <row r="987" customFormat="false" ht="12.75" hidden="false" customHeight="false" outlineLevel="0" collapsed="false">
      <c r="A987" s="4" t="n">
        <v>26.036969</v>
      </c>
      <c r="B987" s="4" t="n">
        <v>32.913721</v>
      </c>
    </row>
    <row r="988" customFormat="false" ht="12.75" hidden="false" customHeight="false" outlineLevel="0" collapsed="false">
      <c r="A988" s="4" t="n">
        <v>26.036659</v>
      </c>
      <c r="B988" s="4" t="n">
        <v>-22.347716</v>
      </c>
    </row>
    <row r="989" customFormat="false" ht="12.75" hidden="false" customHeight="false" outlineLevel="0" collapsed="false">
      <c r="A989" s="4" t="n">
        <v>26.028613</v>
      </c>
      <c r="B989" s="4" t="n">
        <v>2.76376</v>
      </c>
    </row>
    <row r="990" customFormat="false" ht="12.75" hidden="false" customHeight="false" outlineLevel="0" collapsed="false">
      <c r="A990" s="4" t="n">
        <v>26.027757</v>
      </c>
      <c r="B990" s="4" t="n">
        <v>26.02628</v>
      </c>
    </row>
    <row r="991" customFormat="false" ht="12.75" hidden="false" customHeight="false" outlineLevel="0" collapsed="false">
      <c r="A991" s="4" t="n">
        <v>26.01774</v>
      </c>
      <c r="B991" s="4" t="n">
        <v>-20.690828</v>
      </c>
    </row>
    <row r="992" customFormat="false" ht="12.75" hidden="false" customHeight="false" outlineLevel="0" collapsed="false">
      <c r="A992" s="4" t="n">
        <v>26.012541</v>
      </c>
      <c r="B992" s="4" t="n">
        <v>75.598672</v>
      </c>
    </row>
    <row r="993" customFormat="false" ht="12.75" hidden="false" customHeight="false" outlineLevel="0" collapsed="false">
      <c r="A993" s="4" t="n">
        <v>26.002853</v>
      </c>
      <c r="B993" s="4" t="n">
        <v>48.819247</v>
      </c>
    </row>
    <row r="994" customFormat="false" ht="12.75" hidden="false" customHeight="false" outlineLevel="0" collapsed="false">
      <c r="A994" s="4" t="n">
        <v>25.996975</v>
      </c>
      <c r="B994" s="4" t="n">
        <v>-0.82317</v>
      </c>
    </row>
    <row r="995" customFormat="false" ht="12.75" hidden="false" customHeight="false" outlineLevel="0" collapsed="false">
      <c r="A995" s="4" t="n">
        <v>25.99397</v>
      </c>
      <c r="B995" s="4" t="n">
        <v>24.481502</v>
      </c>
    </row>
    <row r="996" customFormat="false" ht="12.75" hidden="false" customHeight="false" outlineLevel="0" collapsed="false">
      <c r="A996" s="4" t="n">
        <v>25.973941</v>
      </c>
      <c r="B996" s="4" t="n">
        <v>-3.926808</v>
      </c>
    </row>
    <row r="997" customFormat="false" ht="12.75" hidden="false" customHeight="false" outlineLevel="0" collapsed="false">
      <c r="A997" s="4" t="n">
        <v>25.954992</v>
      </c>
      <c r="B997" s="4" t="n">
        <v>25.844602</v>
      </c>
    </row>
    <row r="998" customFormat="false" ht="12.75" hidden="false" customHeight="false" outlineLevel="0" collapsed="false">
      <c r="A998" s="4" t="n">
        <v>25.949579</v>
      </c>
      <c r="B998" s="4" t="n">
        <v>24.651457</v>
      </c>
    </row>
    <row r="999" customFormat="false" ht="12.75" hidden="false" customHeight="false" outlineLevel="0" collapsed="false">
      <c r="A999" s="4" t="n">
        <v>25.945622</v>
      </c>
      <c r="B999" s="4" t="n">
        <v>32.941433</v>
      </c>
    </row>
    <row r="1000" customFormat="false" ht="12.75" hidden="false" customHeight="false" outlineLevel="0" collapsed="false">
      <c r="A1000" s="4" t="n">
        <v>25.930802</v>
      </c>
      <c r="B1000" s="4" t="n">
        <v>68.454001</v>
      </c>
    </row>
    <row r="1001" customFormat="false" ht="12.75" hidden="false" customHeight="false" outlineLevel="0" collapsed="false">
      <c r="A1001" s="4" t="n">
        <v>25.927807</v>
      </c>
      <c r="B1001" s="4" t="n">
        <v>-1.47352</v>
      </c>
    </row>
    <row r="1002" customFormat="false" ht="12.75" hidden="false" customHeight="false" outlineLevel="0" collapsed="false">
      <c r="A1002" s="4" t="n">
        <v>25.917745</v>
      </c>
      <c r="B1002" s="4" t="n">
        <v>79.099387</v>
      </c>
    </row>
    <row r="1003" customFormat="false" ht="12.75" hidden="false" customHeight="false" outlineLevel="0" collapsed="false">
      <c r="A1003" s="4" t="n">
        <v>25.907519</v>
      </c>
      <c r="B1003" s="4" t="n">
        <v>-18.980568</v>
      </c>
    </row>
    <row r="1004" customFormat="false" ht="12.75" hidden="false" customHeight="false" outlineLevel="0" collapsed="false">
      <c r="A1004" s="4" t="n">
        <v>25.905437</v>
      </c>
      <c r="B1004" s="4" t="n">
        <v>76.562486</v>
      </c>
    </row>
    <row r="1005" customFormat="false" ht="12.75" hidden="false" customHeight="false" outlineLevel="0" collapsed="false">
      <c r="A1005" s="4" t="n">
        <v>25.896998</v>
      </c>
      <c r="B1005" s="4" t="n">
        <v>-7.185777</v>
      </c>
    </row>
    <row r="1006" customFormat="false" ht="12.75" hidden="false" customHeight="false" outlineLevel="0" collapsed="false">
      <c r="A1006" s="4" t="n">
        <v>25.891246</v>
      </c>
      <c r="B1006" s="4" t="n">
        <v>-0.165365</v>
      </c>
    </row>
    <row r="1007" customFormat="false" ht="12.75" hidden="false" customHeight="false" outlineLevel="0" collapsed="false">
      <c r="A1007" s="4" t="n">
        <v>25.87657</v>
      </c>
      <c r="B1007" s="4" t="n">
        <v>9.571053</v>
      </c>
    </row>
    <row r="1008" customFormat="false" ht="12.75" hidden="false" customHeight="false" outlineLevel="0" collapsed="false">
      <c r="A1008" s="4" t="n">
        <v>25.857868</v>
      </c>
      <c r="B1008" s="4" t="n">
        <v>33.74529</v>
      </c>
    </row>
    <row r="1009" customFormat="false" ht="12.75" hidden="false" customHeight="false" outlineLevel="0" collapsed="false">
      <c r="A1009" s="4" t="n">
        <v>25.848173</v>
      </c>
      <c r="B1009" s="4" t="n">
        <v>0.210282</v>
      </c>
    </row>
    <row r="1010" customFormat="false" ht="12.75" hidden="false" customHeight="false" outlineLevel="0" collapsed="false">
      <c r="A1010" s="4" t="n">
        <v>25.847385</v>
      </c>
      <c r="B1010" s="4" t="n">
        <v>8.005232</v>
      </c>
    </row>
    <row r="1011" customFormat="false" ht="12.75" hidden="false" customHeight="false" outlineLevel="0" collapsed="false">
      <c r="A1011" s="4" t="n">
        <v>25.844863</v>
      </c>
      <c r="B1011" s="4" t="n">
        <v>33.134634</v>
      </c>
    </row>
    <row r="1012" customFormat="false" ht="12.75" hidden="false" customHeight="false" outlineLevel="0" collapsed="false">
      <c r="A1012" s="4" t="n">
        <v>25.844305</v>
      </c>
      <c r="B1012" s="4" t="n">
        <v>13.152708</v>
      </c>
    </row>
    <row r="1013" customFormat="false" ht="12.75" hidden="false" customHeight="false" outlineLevel="0" collapsed="false">
      <c r="A1013" s="4" t="n">
        <v>25.835436</v>
      </c>
      <c r="B1013" s="4" t="n">
        <v>17.716026</v>
      </c>
    </row>
    <row r="1014" customFormat="false" ht="12.75" hidden="false" customHeight="false" outlineLevel="0" collapsed="false">
      <c r="A1014" s="4" t="n">
        <v>25.819903</v>
      </c>
      <c r="B1014" s="4" t="n">
        <v>18.586507</v>
      </c>
    </row>
    <row r="1015" customFormat="false" ht="12.75" hidden="false" customHeight="false" outlineLevel="0" collapsed="false">
      <c r="A1015" s="4" t="n">
        <v>25.802772</v>
      </c>
      <c r="B1015" s="4" t="n">
        <v>62.592341</v>
      </c>
    </row>
    <row r="1016" customFormat="false" ht="12.75" hidden="false" customHeight="false" outlineLevel="0" collapsed="false">
      <c r="A1016" s="4" t="n">
        <v>25.79537</v>
      </c>
      <c r="B1016" s="4" t="n">
        <v>-0.438614</v>
      </c>
    </row>
    <row r="1017" customFormat="false" ht="12.75" hidden="false" customHeight="false" outlineLevel="0" collapsed="false">
      <c r="A1017" s="4" t="n">
        <v>25.770387</v>
      </c>
      <c r="B1017" s="4" t="n">
        <v>-2.186241</v>
      </c>
    </row>
    <row r="1018" customFormat="false" ht="12.75" hidden="false" customHeight="false" outlineLevel="0" collapsed="false">
      <c r="A1018" s="4" t="n">
        <v>25.764757</v>
      </c>
      <c r="B1018" s="4" t="n">
        <v>5.718923</v>
      </c>
    </row>
    <row r="1019" customFormat="false" ht="12.75" hidden="false" customHeight="false" outlineLevel="0" collapsed="false">
      <c r="A1019" s="4" t="n">
        <v>25.728192</v>
      </c>
      <c r="B1019" s="4" t="n">
        <v>-4.977616</v>
      </c>
    </row>
    <row r="1020" customFormat="false" ht="12.75" hidden="false" customHeight="false" outlineLevel="0" collapsed="false">
      <c r="A1020" s="4" t="n">
        <v>25.718777</v>
      </c>
      <c r="B1020" s="4" t="n">
        <v>-16.399238</v>
      </c>
    </row>
    <row r="1021" customFormat="false" ht="12.75" hidden="false" customHeight="false" outlineLevel="0" collapsed="false">
      <c r="A1021" s="4" t="n">
        <v>25.706238</v>
      </c>
      <c r="B1021" s="4" t="n">
        <v>3.570315</v>
      </c>
    </row>
    <row r="1022" customFormat="false" ht="12.75" hidden="false" customHeight="false" outlineLevel="0" collapsed="false">
      <c r="A1022" s="4" t="n">
        <v>25.703119</v>
      </c>
      <c r="B1022" s="4" t="n">
        <v>67.277697</v>
      </c>
    </row>
    <row r="1023" customFormat="false" ht="12.75" hidden="false" customHeight="false" outlineLevel="0" collapsed="false">
      <c r="A1023" s="4" t="n">
        <v>25.697474</v>
      </c>
      <c r="B1023" s="4" t="n">
        <v>11.019421</v>
      </c>
    </row>
    <row r="1024" customFormat="false" ht="12.75" hidden="false" customHeight="false" outlineLevel="0" collapsed="false">
      <c r="A1024" s="4" t="n">
        <v>25.695598</v>
      </c>
      <c r="B1024" s="4" t="n">
        <v>-9.087593</v>
      </c>
    </row>
    <row r="1025" customFormat="false" ht="12.75" hidden="false" customHeight="false" outlineLevel="0" collapsed="false">
      <c r="A1025" s="4" t="n">
        <v>25.67799</v>
      </c>
      <c r="B1025" s="4" t="n">
        <v>50.29753</v>
      </c>
    </row>
    <row r="1026" customFormat="false" ht="12.75" hidden="false" customHeight="false" outlineLevel="0" collapsed="false">
      <c r="A1026" s="4" t="n">
        <v>25.668973</v>
      </c>
      <c r="B1026" s="4" t="n">
        <v>-5.193519</v>
      </c>
    </row>
    <row r="1027" customFormat="false" ht="12.75" hidden="false" customHeight="false" outlineLevel="0" collapsed="false">
      <c r="A1027" s="4" t="n">
        <v>25.64572</v>
      </c>
      <c r="B1027" s="4" t="n">
        <v>41.696111</v>
      </c>
    </row>
    <row r="1028" customFormat="false" ht="12.75" hidden="false" customHeight="false" outlineLevel="0" collapsed="false">
      <c r="A1028" s="4" t="n">
        <v>25.63862</v>
      </c>
      <c r="B1028" s="4" t="n">
        <v>46.137071</v>
      </c>
    </row>
    <row r="1029" customFormat="false" ht="12.75" hidden="false" customHeight="false" outlineLevel="0" collapsed="false">
      <c r="A1029" s="4" t="n">
        <v>25.633857</v>
      </c>
      <c r="B1029" s="4" t="n">
        <v>-15.290137</v>
      </c>
    </row>
    <row r="1030" customFormat="false" ht="12.75" hidden="false" customHeight="false" outlineLevel="0" collapsed="false">
      <c r="A1030" s="4" t="n">
        <v>25.599502</v>
      </c>
      <c r="B1030" s="4" t="n">
        <v>-17.863223</v>
      </c>
    </row>
    <row r="1031" customFormat="false" ht="12.75" hidden="false" customHeight="false" outlineLevel="0" collapsed="false">
      <c r="A1031" s="4" t="n">
        <v>25.590181</v>
      </c>
      <c r="B1031" s="4" t="n">
        <v>76.589532</v>
      </c>
    </row>
    <row r="1032" customFormat="false" ht="12.75" hidden="false" customHeight="false" outlineLevel="0" collapsed="false">
      <c r="A1032" s="4" t="n">
        <v>25.584767</v>
      </c>
      <c r="B1032" s="4" t="n">
        <v>78.964477</v>
      </c>
    </row>
    <row r="1033" customFormat="false" ht="12.75" hidden="false" customHeight="false" outlineLevel="0" collapsed="false">
      <c r="A1033" s="4" t="n">
        <v>25.579496</v>
      </c>
      <c r="B1033" s="4" t="n">
        <v>23.785145</v>
      </c>
    </row>
    <row r="1034" customFormat="false" ht="12.75" hidden="false" customHeight="false" outlineLevel="0" collapsed="false">
      <c r="A1034" s="4" t="n">
        <v>25.555923</v>
      </c>
      <c r="B1034" s="4" t="n">
        <v>34.29843</v>
      </c>
    </row>
    <row r="1035" customFormat="false" ht="12.75" hidden="false" customHeight="false" outlineLevel="0" collapsed="false">
      <c r="A1035" s="4" t="n">
        <v>25.515441</v>
      </c>
      <c r="B1035" s="4" t="n">
        <v>26.876887</v>
      </c>
    </row>
    <row r="1036" customFormat="false" ht="12.75" hidden="false" customHeight="false" outlineLevel="0" collapsed="false">
      <c r="A1036" s="4" t="n">
        <v>25.504764</v>
      </c>
      <c r="B1036" s="4" t="n">
        <v>1.809009</v>
      </c>
    </row>
    <row r="1037" customFormat="false" ht="12.75" hidden="false" customHeight="false" outlineLevel="0" collapsed="false">
      <c r="A1037" s="4" t="n">
        <v>25.503483</v>
      </c>
      <c r="B1037" s="4" t="n">
        <v>20.971859</v>
      </c>
    </row>
    <row r="1038" customFormat="false" ht="12.75" hidden="false" customHeight="false" outlineLevel="0" collapsed="false">
      <c r="A1038" s="4" t="n">
        <v>25.491915</v>
      </c>
      <c r="B1038" s="4" t="n">
        <v>-23.809147</v>
      </c>
    </row>
    <row r="1039" customFormat="false" ht="12.75" hidden="false" customHeight="false" outlineLevel="0" collapsed="false">
      <c r="A1039" s="4" t="n">
        <v>25.488734</v>
      </c>
      <c r="B1039" s="4" t="n">
        <v>-3.790523</v>
      </c>
    </row>
    <row r="1040" customFormat="false" ht="12.75" hidden="false" customHeight="false" outlineLevel="0" collapsed="false">
      <c r="A1040" s="4" t="n">
        <v>25.476131</v>
      </c>
      <c r="B1040" s="4" t="n">
        <v>50.088668</v>
      </c>
    </row>
    <row r="1041" customFormat="false" ht="12.75" hidden="false" customHeight="false" outlineLevel="0" collapsed="false">
      <c r="A1041" s="4" t="n">
        <v>25.475751</v>
      </c>
      <c r="B1041" s="4" t="n">
        <v>21.371593</v>
      </c>
    </row>
    <row r="1042" customFormat="false" ht="12.75" hidden="false" customHeight="false" outlineLevel="0" collapsed="false">
      <c r="A1042" s="4" t="n">
        <v>25.461452</v>
      </c>
      <c r="B1042" s="4" t="n">
        <v>30.885281</v>
      </c>
    </row>
    <row r="1043" customFormat="false" ht="12.75" hidden="false" customHeight="false" outlineLevel="0" collapsed="false">
      <c r="A1043" s="4" t="n">
        <v>25.454968</v>
      </c>
      <c r="B1043" s="4" t="n">
        <v>72.521634</v>
      </c>
    </row>
    <row r="1044" customFormat="false" ht="12.75" hidden="false" customHeight="false" outlineLevel="0" collapsed="false">
      <c r="A1044" s="4" t="n">
        <v>25.447423</v>
      </c>
      <c r="B1044" s="4" t="n">
        <v>7.15283</v>
      </c>
    </row>
    <row r="1045" customFormat="false" ht="12.75" hidden="false" customHeight="false" outlineLevel="0" collapsed="false">
      <c r="A1045" s="4" t="n">
        <v>25.43794</v>
      </c>
      <c r="B1045" s="4" t="n">
        <v>-34.235261</v>
      </c>
    </row>
    <row r="1046" customFormat="false" ht="12.75" hidden="false" customHeight="false" outlineLevel="0" collapsed="false">
      <c r="A1046" s="4" t="n">
        <v>25.435825</v>
      </c>
      <c r="B1046" s="4" t="n">
        <v>85.239062</v>
      </c>
    </row>
    <row r="1047" customFormat="false" ht="12.75" hidden="false" customHeight="false" outlineLevel="0" collapsed="false">
      <c r="A1047" s="4" t="n">
        <v>25.432373</v>
      </c>
      <c r="B1047" s="4" t="n">
        <v>5.025751</v>
      </c>
    </row>
    <row r="1048" customFormat="false" ht="12.75" hidden="false" customHeight="false" outlineLevel="0" collapsed="false">
      <c r="A1048" s="4" t="n">
        <v>25.414013</v>
      </c>
      <c r="B1048" s="4" t="n">
        <v>-12.474553</v>
      </c>
    </row>
    <row r="1049" customFormat="false" ht="12.75" hidden="false" customHeight="false" outlineLevel="0" collapsed="false">
      <c r="A1049" s="4" t="n">
        <v>25.41401</v>
      </c>
      <c r="B1049" s="4" t="n">
        <v>29.809601</v>
      </c>
    </row>
    <row r="1050" customFormat="false" ht="12.75" hidden="false" customHeight="false" outlineLevel="0" collapsed="false">
      <c r="A1050" s="4" t="n">
        <v>25.408148</v>
      </c>
      <c r="B1050" s="4" t="n">
        <v>49.082826</v>
      </c>
    </row>
    <row r="1051" customFormat="false" ht="12.75" hidden="false" customHeight="false" outlineLevel="0" collapsed="false">
      <c r="A1051" s="4" t="n">
        <v>25.40638</v>
      </c>
      <c r="B1051" s="4" t="n">
        <v>10.613274</v>
      </c>
    </row>
    <row r="1052" customFormat="false" ht="12.75" hidden="false" customHeight="false" outlineLevel="0" collapsed="false">
      <c r="A1052" s="4" t="n">
        <v>25.376353</v>
      </c>
      <c r="B1052" s="4" t="n">
        <v>72.478574</v>
      </c>
    </row>
    <row r="1053" customFormat="false" ht="12.75" hidden="false" customHeight="false" outlineLevel="0" collapsed="false">
      <c r="A1053" s="4" t="n">
        <v>25.358951</v>
      </c>
      <c r="B1053" s="4" t="n">
        <v>-19.787051</v>
      </c>
    </row>
    <row r="1054" customFormat="false" ht="12.75" hidden="false" customHeight="false" outlineLevel="0" collapsed="false">
      <c r="A1054" s="4" t="n">
        <v>25.349405</v>
      </c>
      <c r="B1054" s="4" t="n">
        <v>20.903964</v>
      </c>
    </row>
    <row r="1055" customFormat="false" ht="12.75" hidden="false" customHeight="false" outlineLevel="0" collapsed="false">
      <c r="A1055" s="4" t="n">
        <v>25.342175</v>
      </c>
      <c r="B1055" s="4" t="n">
        <v>29.85684</v>
      </c>
    </row>
    <row r="1056" customFormat="false" ht="12.75" hidden="false" customHeight="false" outlineLevel="0" collapsed="false">
      <c r="A1056" s="4" t="n">
        <v>25.33976</v>
      </c>
      <c r="B1056" s="4" t="n">
        <v>-6.942652</v>
      </c>
    </row>
    <row r="1057" customFormat="false" ht="12.75" hidden="false" customHeight="false" outlineLevel="0" collapsed="false">
      <c r="A1057" s="4" t="n">
        <v>25.329599</v>
      </c>
      <c r="B1057" s="4" t="n">
        <v>18.400204</v>
      </c>
    </row>
    <row r="1058" customFormat="false" ht="12.75" hidden="false" customHeight="false" outlineLevel="0" collapsed="false">
      <c r="A1058" s="4" t="n">
        <v>25.312166</v>
      </c>
      <c r="B1058" s="4" t="n">
        <v>23.146206</v>
      </c>
    </row>
    <row r="1059" customFormat="false" ht="12.75" hidden="false" customHeight="false" outlineLevel="0" collapsed="false">
      <c r="A1059" s="4" t="n">
        <v>25.302775</v>
      </c>
      <c r="B1059" s="4" t="n">
        <v>38.368124</v>
      </c>
    </row>
    <row r="1060" customFormat="false" ht="12.75" hidden="false" customHeight="false" outlineLevel="0" collapsed="false">
      <c r="A1060" s="4" t="n">
        <v>25.299029</v>
      </c>
      <c r="B1060" s="4" t="n">
        <v>-5.005781</v>
      </c>
    </row>
    <row r="1061" customFormat="false" ht="12.75" hidden="false" customHeight="false" outlineLevel="0" collapsed="false">
      <c r="A1061" s="4" t="n">
        <v>25.292434</v>
      </c>
      <c r="B1061" s="4" t="n">
        <v>-32.361897</v>
      </c>
    </row>
    <row r="1062" customFormat="false" ht="12.75" hidden="false" customHeight="false" outlineLevel="0" collapsed="false">
      <c r="A1062" s="4" t="n">
        <v>25.275755</v>
      </c>
      <c r="B1062" s="4" t="n">
        <v>-18.776209</v>
      </c>
    </row>
    <row r="1063" customFormat="false" ht="12.75" hidden="false" customHeight="false" outlineLevel="0" collapsed="false">
      <c r="A1063" s="4" t="n">
        <v>25.270895</v>
      </c>
      <c r="B1063" s="4" t="n">
        <v>-9.482112</v>
      </c>
    </row>
    <row r="1064" customFormat="false" ht="12.75" hidden="false" customHeight="false" outlineLevel="0" collapsed="false">
      <c r="A1064" s="4" t="n">
        <v>25.269097</v>
      </c>
      <c r="B1064" s="4" t="n">
        <v>46.757447</v>
      </c>
    </row>
    <row r="1065" customFormat="false" ht="12.75" hidden="false" customHeight="false" outlineLevel="0" collapsed="false">
      <c r="A1065" s="4" t="n">
        <v>25.262849</v>
      </c>
      <c r="B1065" s="4" t="n">
        <v>13.04386</v>
      </c>
    </row>
    <row r="1066" customFormat="false" ht="12.75" hidden="false" customHeight="false" outlineLevel="0" collapsed="false">
      <c r="A1066" s="4" t="n">
        <v>25.259668</v>
      </c>
      <c r="B1066" s="4" t="n">
        <v>67.74327</v>
      </c>
    </row>
    <row r="1067" customFormat="false" ht="12.75" hidden="false" customHeight="false" outlineLevel="0" collapsed="false">
      <c r="A1067" s="4" t="n">
        <v>25.246784</v>
      </c>
      <c r="B1067" s="4" t="n">
        <v>39.342276</v>
      </c>
    </row>
    <row r="1068" customFormat="false" ht="12.75" hidden="false" customHeight="false" outlineLevel="0" collapsed="false">
      <c r="A1068" s="4" t="n">
        <v>25.244579</v>
      </c>
      <c r="B1068" s="4" t="n">
        <v>-26.067223</v>
      </c>
    </row>
    <row r="1069" customFormat="false" ht="12.75" hidden="false" customHeight="false" outlineLevel="0" collapsed="false">
      <c r="A1069" s="4" t="n">
        <v>25.242529</v>
      </c>
      <c r="B1069" s="4" t="n">
        <v>57.137848</v>
      </c>
    </row>
    <row r="1070" customFormat="false" ht="12.75" hidden="false" customHeight="false" outlineLevel="0" collapsed="false">
      <c r="A1070" s="4" t="n">
        <v>25.220594</v>
      </c>
      <c r="B1070" s="4" t="n">
        <v>31.000546</v>
      </c>
    </row>
    <row r="1071" customFormat="false" ht="12.75" hidden="false" customHeight="false" outlineLevel="0" collapsed="false">
      <c r="A1071" s="4" t="n">
        <v>25.208537</v>
      </c>
      <c r="B1071" s="4" t="n">
        <v>0.301444</v>
      </c>
    </row>
    <row r="1072" customFormat="false" ht="12.75" hidden="false" customHeight="false" outlineLevel="0" collapsed="false">
      <c r="A1072" s="4" t="n">
        <v>25.204632</v>
      </c>
      <c r="B1072" s="4" t="n">
        <v>55.447896</v>
      </c>
    </row>
    <row r="1073" customFormat="false" ht="12.75" hidden="false" customHeight="false" outlineLevel="0" collapsed="false">
      <c r="A1073" s="4" t="n">
        <v>25.194504</v>
      </c>
      <c r="B1073" s="4" t="n">
        <v>2.589735</v>
      </c>
    </row>
    <row r="1074" customFormat="false" ht="12.75" hidden="false" customHeight="false" outlineLevel="0" collapsed="false">
      <c r="A1074" s="4" t="n">
        <v>25.178706</v>
      </c>
      <c r="B1074" s="4" t="n">
        <v>46.693958</v>
      </c>
    </row>
    <row r="1075" customFormat="false" ht="12.75" hidden="false" customHeight="false" outlineLevel="0" collapsed="false">
      <c r="A1075" s="4" t="n">
        <v>25.175585</v>
      </c>
      <c r="B1075" s="4" t="n">
        <v>-2.571711</v>
      </c>
    </row>
    <row r="1076" customFormat="false" ht="12.75" hidden="false" customHeight="false" outlineLevel="0" collapsed="false">
      <c r="A1076" s="4" t="n">
        <v>25.16467</v>
      </c>
      <c r="B1076" s="4" t="n">
        <v>42.250074</v>
      </c>
    </row>
    <row r="1077" customFormat="false" ht="12.75" hidden="false" customHeight="false" outlineLevel="0" collapsed="false">
      <c r="A1077" s="4" t="n">
        <v>25.162172</v>
      </c>
      <c r="B1077" s="4" t="n">
        <v>22.706028</v>
      </c>
    </row>
    <row r="1078" customFormat="false" ht="12.75" hidden="false" customHeight="false" outlineLevel="0" collapsed="false">
      <c r="A1078" s="4" t="n">
        <v>25.158962</v>
      </c>
      <c r="B1078" s="4" t="n">
        <v>3.279157</v>
      </c>
    </row>
    <row r="1079" customFormat="false" ht="12.75" hidden="false" customHeight="false" outlineLevel="0" collapsed="false">
      <c r="A1079" s="4" t="n">
        <v>25.143963</v>
      </c>
      <c r="B1079" s="4" t="n">
        <v>3.283148</v>
      </c>
    </row>
    <row r="1080" customFormat="false" ht="12.75" hidden="false" customHeight="false" outlineLevel="0" collapsed="false">
      <c r="A1080" s="4" t="n">
        <v>25.143603</v>
      </c>
      <c r="B1080" s="4" t="n">
        <v>30.394637</v>
      </c>
    </row>
    <row r="1081" customFormat="false" ht="12.75" hidden="false" customHeight="false" outlineLevel="0" collapsed="false">
      <c r="A1081" s="4" t="n">
        <v>25.12859</v>
      </c>
      <c r="B1081" s="4" t="n">
        <v>50.155673</v>
      </c>
    </row>
    <row r="1082" customFormat="false" ht="12.75" hidden="false" customHeight="false" outlineLevel="0" collapsed="false">
      <c r="A1082" s="4" t="n">
        <v>25.125278</v>
      </c>
      <c r="B1082" s="4" t="n">
        <v>-1.480251</v>
      </c>
    </row>
    <row r="1083" customFormat="false" ht="12.75" hidden="false" customHeight="false" outlineLevel="0" collapsed="false">
      <c r="A1083" s="4" t="n">
        <v>25.124268</v>
      </c>
      <c r="B1083" s="4" t="n">
        <v>45.010046</v>
      </c>
    </row>
    <row r="1084" customFormat="false" ht="12.75" hidden="false" customHeight="false" outlineLevel="0" collapsed="false">
      <c r="A1084" s="4" t="n">
        <v>25.117645</v>
      </c>
      <c r="B1084" s="4" t="n">
        <v>17.907162</v>
      </c>
    </row>
    <row r="1085" customFormat="false" ht="12.75" hidden="false" customHeight="false" outlineLevel="0" collapsed="false">
      <c r="A1085" s="4" t="n">
        <v>25.115601</v>
      </c>
      <c r="B1085" s="4" t="n">
        <v>74.585568</v>
      </c>
    </row>
    <row r="1086" customFormat="false" ht="12.75" hidden="false" customHeight="false" outlineLevel="0" collapsed="false">
      <c r="A1086" s="4" t="n">
        <v>25.115578</v>
      </c>
      <c r="B1086" s="4" t="n">
        <v>-6.436775</v>
      </c>
    </row>
    <row r="1087" customFormat="false" ht="12.75" hidden="false" customHeight="false" outlineLevel="0" collapsed="false">
      <c r="A1087" s="4" t="n">
        <v>25.087955</v>
      </c>
      <c r="B1087" s="4" t="n">
        <v>22.651872</v>
      </c>
    </row>
    <row r="1088" customFormat="false" ht="12.75" hidden="false" customHeight="false" outlineLevel="0" collapsed="false">
      <c r="A1088" s="4" t="n">
        <v>25.063528</v>
      </c>
      <c r="B1088" s="4" t="n">
        <v>28.909746</v>
      </c>
    </row>
    <row r="1089" customFormat="false" ht="12.75" hidden="false" customHeight="false" outlineLevel="0" collapsed="false">
      <c r="A1089" s="4" t="n">
        <v>25.056544</v>
      </c>
      <c r="B1089" s="4" t="n">
        <v>121.209976</v>
      </c>
    </row>
    <row r="1090" customFormat="false" ht="12.75" hidden="false" customHeight="false" outlineLevel="0" collapsed="false">
      <c r="A1090" s="4" t="n">
        <v>25.04522</v>
      </c>
      <c r="B1090" s="4" t="n">
        <v>44.087843</v>
      </c>
    </row>
    <row r="1091" customFormat="false" ht="12.75" hidden="false" customHeight="false" outlineLevel="0" collapsed="false">
      <c r="A1091" s="4" t="n">
        <v>25.040611</v>
      </c>
      <c r="B1091" s="4" t="n">
        <v>40.670989</v>
      </c>
    </row>
    <row r="1092" customFormat="false" ht="12.75" hidden="false" customHeight="false" outlineLevel="0" collapsed="false">
      <c r="A1092" s="4" t="n">
        <v>25.032816</v>
      </c>
      <c r="B1092" s="4" t="n">
        <v>31.958472</v>
      </c>
    </row>
    <row r="1093" customFormat="false" ht="12.75" hidden="false" customHeight="false" outlineLevel="0" collapsed="false">
      <c r="A1093" s="4" t="n">
        <v>25.027366</v>
      </c>
      <c r="B1093" s="4" t="n">
        <v>56.803023</v>
      </c>
    </row>
    <row r="1094" customFormat="false" ht="12.75" hidden="false" customHeight="false" outlineLevel="0" collapsed="false">
      <c r="A1094" s="4" t="n">
        <v>25.010106</v>
      </c>
      <c r="B1094" s="4" t="n">
        <v>64.337948</v>
      </c>
    </row>
    <row r="1095" customFormat="false" ht="12.75" hidden="false" customHeight="false" outlineLevel="0" collapsed="false">
      <c r="A1095" s="4" t="n">
        <v>25.003912</v>
      </c>
      <c r="B1095" s="4" t="n">
        <v>12.02122</v>
      </c>
    </row>
    <row r="1096" customFormat="false" ht="12.75" hidden="false" customHeight="false" outlineLevel="0" collapsed="false">
      <c r="A1096" s="4" t="n">
        <v>24.985581</v>
      </c>
      <c r="B1096" s="4" t="n">
        <v>59.344538</v>
      </c>
    </row>
    <row r="1097" customFormat="false" ht="12.75" hidden="false" customHeight="false" outlineLevel="0" collapsed="false">
      <c r="A1097" s="4" t="n">
        <v>24.979486</v>
      </c>
      <c r="B1097" s="4" t="n">
        <v>-24.694383</v>
      </c>
    </row>
    <row r="1098" customFormat="false" ht="12.75" hidden="false" customHeight="false" outlineLevel="0" collapsed="false">
      <c r="A1098" s="4" t="n">
        <v>24.971197</v>
      </c>
      <c r="B1098" s="4" t="n">
        <v>70.750602</v>
      </c>
    </row>
    <row r="1099" customFormat="false" ht="12.75" hidden="false" customHeight="false" outlineLevel="0" collapsed="false">
      <c r="A1099" s="4" t="n">
        <v>24.937199</v>
      </c>
      <c r="B1099" s="4" t="n">
        <v>8.251506</v>
      </c>
    </row>
    <row r="1100" customFormat="false" ht="12.75" hidden="false" customHeight="false" outlineLevel="0" collapsed="false">
      <c r="A1100" s="4" t="n">
        <v>24.916555</v>
      </c>
      <c r="B1100" s="4" t="n">
        <v>15.668476</v>
      </c>
    </row>
    <row r="1101" customFormat="false" ht="12.75" hidden="false" customHeight="false" outlineLevel="0" collapsed="false">
      <c r="A1101" s="4" t="n">
        <v>24.916297</v>
      </c>
      <c r="B1101" s="4" t="n">
        <v>3.406751</v>
      </c>
    </row>
    <row r="1102" customFormat="false" ht="12.75" hidden="false" customHeight="false" outlineLevel="0" collapsed="false">
      <c r="A1102" s="4" t="n">
        <v>24.913626</v>
      </c>
      <c r="B1102" s="4" t="n">
        <v>91.847569</v>
      </c>
    </row>
    <row r="1103" customFormat="false" ht="12.75" hidden="false" customHeight="false" outlineLevel="0" collapsed="false">
      <c r="A1103" s="4" t="n">
        <v>24.884726</v>
      </c>
      <c r="B1103" s="4" t="n">
        <v>44.371029</v>
      </c>
    </row>
    <row r="1104" customFormat="false" ht="12.75" hidden="false" customHeight="false" outlineLevel="0" collapsed="false">
      <c r="A1104" s="4" t="n">
        <v>24.883762</v>
      </c>
      <c r="B1104" s="4" t="n">
        <v>7.191856</v>
      </c>
    </row>
    <row r="1105" customFormat="false" ht="12.75" hidden="false" customHeight="false" outlineLevel="0" collapsed="false">
      <c r="A1105" s="4" t="n">
        <v>24.872005</v>
      </c>
      <c r="B1105" s="4" t="n">
        <v>62.383334</v>
      </c>
    </row>
    <row r="1106" customFormat="false" ht="12.75" hidden="false" customHeight="false" outlineLevel="0" collapsed="false">
      <c r="A1106" s="4" t="n">
        <v>24.865253</v>
      </c>
      <c r="B1106" s="4" t="n">
        <v>0.127202</v>
      </c>
    </row>
    <row r="1107" customFormat="false" ht="12.75" hidden="false" customHeight="false" outlineLevel="0" collapsed="false">
      <c r="A1107" s="4" t="n">
        <v>24.853782</v>
      </c>
      <c r="B1107" s="4" t="n">
        <v>26.273202</v>
      </c>
    </row>
    <row r="1108" customFormat="false" ht="12.75" hidden="false" customHeight="false" outlineLevel="0" collapsed="false">
      <c r="A1108" s="4" t="n">
        <v>24.850909</v>
      </c>
      <c r="B1108" s="4" t="n">
        <v>72.348269</v>
      </c>
    </row>
    <row r="1109" customFormat="false" ht="12.75" hidden="false" customHeight="false" outlineLevel="0" collapsed="false">
      <c r="A1109" s="4" t="n">
        <v>24.837053</v>
      </c>
      <c r="B1109" s="4" t="n">
        <v>-11.308425</v>
      </c>
    </row>
    <row r="1110" customFormat="false" ht="12.75" hidden="false" customHeight="false" outlineLevel="0" collapsed="false">
      <c r="A1110" s="4" t="n">
        <v>24.82732</v>
      </c>
      <c r="B1110" s="4" t="n">
        <v>-26.463599</v>
      </c>
    </row>
    <row r="1111" customFormat="false" ht="12.75" hidden="false" customHeight="false" outlineLevel="0" collapsed="false">
      <c r="A1111" s="4" t="n">
        <v>24.814331</v>
      </c>
      <c r="B1111" s="4" t="n">
        <v>28.892606</v>
      </c>
    </row>
    <row r="1112" customFormat="false" ht="12.75" hidden="false" customHeight="false" outlineLevel="0" collapsed="false">
      <c r="A1112" s="4" t="n">
        <v>24.80839</v>
      </c>
      <c r="B1112" s="4" t="n">
        <v>-8.127447</v>
      </c>
    </row>
    <row r="1113" customFormat="false" ht="12.75" hidden="false" customHeight="false" outlineLevel="0" collapsed="false">
      <c r="A1113" s="4" t="n">
        <v>24.805223</v>
      </c>
      <c r="B1113" s="4" t="n">
        <v>10.006799</v>
      </c>
    </row>
    <row r="1114" customFormat="false" ht="12.75" hidden="false" customHeight="false" outlineLevel="0" collapsed="false">
      <c r="A1114" s="4" t="n">
        <v>24.802044</v>
      </c>
      <c r="B1114" s="4" t="n">
        <v>-4.712469</v>
      </c>
    </row>
    <row r="1115" customFormat="false" ht="12.75" hidden="false" customHeight="false" outlineLevel="0" collapsed="false">
      <c r="A1115" s="4" t="n">
        <v>24.800863</v>
      </c>
      <c r="B1115" s="4" t="n">
        <v>-14.42665</v>
      </c>
    </row>
    <row r="1116" customFormat="false" ht="12.75" hidden="false" customHeight="false" outlineLevel="0" collapsed="false">
      <c r="A1116" s="4" t="n">
        <v>24.785203</v>
      </c>
      <c r="B1116" s="4" t="n">
        <v>43.150238</v>
      </c>
    </row>
    <row r="1117" customFormat="false" ht="12.75" hidden="false" customHeight="false" outlineLevel="0" collapsed="false">
      <c r="A1117" s="4" t="n">
        <v>24.764739</v>
      </c>
      <c r="B1117" s="4" t="n">
        <v>37.724678</v>
      </c>
    </row>
    <row r="1118" customFormat="false" ht="12.75" hidden="false" customHeight="false" outlineLevel="0" collapsed="false">
      <c r="A1118" s="4" t="n">
        <v>24.759729</v>
      </c>
      <c r="B1118" s="4" t="n">
        <v>39.243957</v>
      </c>
    </row>
    <row r="1119" customFormat="false" ht="12.75" hidden="false" customHeight="false" outlineLevel="0" collapsed="false">
      <c r="A1119" s="4" t="n">
        <v>24.753939</v>
      </c>
      <c r="B1119" s="4" t="n">
        <v>49.746006</v>
      </c>
    </row>
    <row r="1120" customFormat="false" ht="12.75" hidden="false" customHeight="false" outlineLevel="0" collapsed="false">
      <c r="A1120" s="4" t="n">
        <v>24.743753</v>
      </c>
      <c r="B1120" s="4" t="n">
        <v>-19.175185</v>
      </c>
    </row>
    <row r="1121" customFormat="false" ht="12.75" hidden="false" customHeight="false" outlineLevel="0" collapsed="false">
      <c r="A1121" s="4" t="n">
        <v>24.740767</v>
      </c>
      <c r="B1121" s="4" t="n">
        <v>-7.286113</v>
      </c>
    </row>
    <row r="1122" customFormat="false" ht="12.75" hidden="false" customHeight="false" outlineLevel="0" collapsed="false">
      <c r="A1122" s="4" t="n">
        <v>24.728167</v>
      </c>
      <c r="B1122" s="4" t="n">
        <v>-20.558137</v>
      </c>
    </row>
    <row r="1123" customFormat="false" ht="12.75" hidden="false" customHeight="false" outlineLevel="0" collapsed="false">
      <c r="A1123" s="4" t="n">
        <v>24.727076</v>
      </c>
      <c r="B1123" s="4" t="n">
        <v>7.206063</v>
      </c>
    </row>
    <row r="1124" customFormat="false" ht="12.75" hidden="false" customHeight="false" outlineLevel="0" collapsed="false">
      <c r="A1124" s="4" t="n">
        <v>24.719939</v>
      </c>
      <c r="B1124" s="4" t="n">
        <v>46.954745</v>
      </c>
    </row>
    <row r="1125" customFormat="false" ht="12.75" hidden="false" customHeight="false" outlineLevel="0" collapsed="false">
      <c r="A1125" s="4" t="n">
        <v>24.710091</v>
      </c>
      <c r="B1125" s="4" t="n">
        <v>-1.961787</v>
      </c>
    </row>
    <row r="1126" customFormat="false" ht="12.75" hidden="false" customHeight="false" outlineLevel="0" collapsed="false">
      <c r="A1126" s="4" t="n">
        <v>24.708185</v>
      </c>
      <c r="B1126" s="4" t="n">
        <v>15.459465</v>
      </c>
    </row>
    <row r="1127" customFormat="false" ht="12.75" hidden="false" customHeight="false" outlineLevel="0" collapsed="false">
      <c r="A1127" s="4" t="n">
        <v>24.70791</v>
      </c>
      <c r="B1127" s="4" t="n">
        <v>12.50831</v>
      </c>
    </row>
    <row r="1128" customFormat="false" ht="12.75" hidden="false" customHeight="false" outlineLevel="0" collapsed="false">
      <c r="A1128" s="4" t="n">
        <v>24.706779</v>
      </c>
      <c r="B1128" s="4" t="n">
        <v>74.769485</v>
      </c>
    </row>
    <row r="1129" customFormat="false" ht="12.75" hidden="false" customHeight="false" outlineLevel="0" collapsed="false">
      <c r="A1129" s="4" t="n">
        <v>24.704874</v>
      </c>
      <c r="B1129" s="4" t="n">
        <v>3.300017</v>
      </c>
    </row>
    <row r="1130" customFormat="false" ht="12.75" hidden="false" customHeight="false" outlineLevel="0" collapsed="false">
      <c r="A1130" s="4" t="n">
        <v>24.703347</v>
      </c>
      <c r="B1130" s="4" t="n">
        <v>0.26747</v>
      </c>
    </row>
    <row r="1131" customFormat="false" ht="12.75" hidden="false" customHeight="false" outlineLevel="0" collapsed="false">
      <c r="A1131" s="4" t="n">
        <v>24.701139</v>
      </c>
      <c r="B1131" s="4" t="n">
        <v>12.886903</v>
      </c>
    </row>
    <row r="1132" customFormat="false" ht="12.75" hidden="false" customHeight="false" outlineLevel="0" collapsed="false">
      <c r="A1132" s="4" t="n">
        <v>24.700413</v>
      </c>
      <c r="B1132" s="4" t="n">
        <v>-16.036289</v>
      </c>
    </row>
    <row r="1133" customFormat="false" ht="12.75" hidden="false" customHeight="false" outlineLevel="0" collapsed="false">
      <c r="A1133" s="4" t="n">
        <v>24.693832</v>
      </c>
      <c r="B1133" s="4" t="n">
        <v>18.418838</v>
      </c>
    </row>
    <row r="1134" customFormat="false" ht="12.75" hidden="false" customHeight="false" outlineLevel="0" collapsed="false">
      <c r="A1134" s="4" t="n">
        <v>24.663764</v>
      </c>
      <c r="B1134" s="4" t="n">
        <v>-7.032494</v>
      </c>
    </row>
    <row r="1135" customFormat="false" ht="12.75" hidden="false" customHeight="false" outlineLevel="0" collapsed="false">
      <c r="A1135" s="4" t="n">
        <v>24.657699</v>
      </c>
      <c r="B1135" s="4" t="n">
        <v>112.944359</v>
      </c>
    </row>
    <row r="1136" customFormat="false" ht="12.75" hidden="false" customHeight="false" outlineLevel="0" collapsed="false">
      <c r="A1136" s="4" t="n">
        <v>24.638463</v>
      </c>
      <c r="B1136" s="4" t="n">
        <v>6.183603</v>
      </c>
    </row>
    <row r="1137" customFormat="false" ht="12.75" hidden="false" customHeight="false" outlineLevel="0" collapsed="false">
      <c r="A1137" s="4" t="n">
        <v>24.609882</v>
      </c>
      <c r="B1137" s="4" t="n">
        <v>51.403388</v>
      </c>
    </row>
    <row r="1138" customFormat="false" ht="12.75" hidden="false" customHeight="false" outlineLevel="0" collapsed="false">
      <c r="A1138" s="4" t="n">
        <v>24.576067</v>
      </c>
      <c r="B1138" s="4" t="n">
        <v>56.508244</v>
      </c>
    </row>
    <row r="1139" customFormat="false" ht="12.75" hidden="false" customHeight="false" outlineLevel="0" collapsed="false">
      <c r="A1139" s="4" t="n">
        <v>24.566545</v>
      </c>
      <c r="B1139" s="4" t="n">
        <v>46.595942</v>
      </c>
    </row>
    <row r="1140" customFormat="false" ht="12.75" hidden="false" customHeight="false" outlineLevel="0" collapsed="false">
      <c r="A1140" s="4" t="n">
        <v>24.552175</v>
      </c>
      <c r="B1140" s="4" t="n">
        <v>59.386532</v>
      </c>
    </row>
    <row r="1141" customFormat="false" ht="12.75" hidden="false" customHeight="false" outlineLevel="0" collapsed="false">
      <c r="A1141" s="4" t="n">
        <v>24.528792</v>
      </c>
      <c r="B1141" s="4" t="n">
        <v>31.304652</v>
      </c>
    </row>
    <row r="1142" customFormat="false" ht="12.75" hidden="false" customHeight="false" outlineLevel="0" collapsed="false">
      <c r="A1142" s="4" t="n">
        <v>24.513953</v>
      </c>
      <c r="B1142" s="4" t="n">
        <v>22.744403</v>
      </c>
    </row>
    <row r="1143" customFormat="false" ht="12.75" hidden="false" customHeight="false" outlineLevel="0" collapsed="false">
      <c r="A1143" s="4" t="n">
        <v>24.505371</v>
      </c>
      <c r="B1143" s="4" t="n">
        <v>28.136857</v>
      </c>
    </row>
    <row r="1144" customFormat="false" ht="12.75" hidden="false" customHeight="false" outlineLevel="0" collapsed="false">
      <c r="A1144" s="4" t="n">
        <v>24.493698</v>
      </c>
      <c r="B1144" s="4" t="n">
        <v>13.539022</v>
      </c>
    </row>
    <row r="1145" customFormat="false" ht="12.75" hidden="false" customHeight="false" outlineLevel="0" collapsed="false">
      <c r="A1145" s="4" t="n">
        <v>24.484593</v>
      </c>
      <c r="B1145" s="4" t="n">
        <v>-3.069993</v>
      </c>
    </row>
    <row r="1146" customFormat="false" ht="12.75" hidden="false" customHeight="false" outlineLevel="0" collapsed="false">
      <c r="A1146" s="4" t="n">
        <v>24.480425</v>
      </c>
      <c r="B1146" s="4" t="n">
        <v>26.847318</v>
      </c>
    </row>
    <row r="1147" customFormat="false" ht="12.75" hidden="false" customHeight="false" outlineLevel="0" collapsed="false">
      <c r="A1147" s="4" t="n">
        <v>24.47848</v>
      </c>
      <c r="B1147" s="4" t="n">
        <v>27.813069</v>
      </c>
    </row>
    <row r="1148" customFormat="false" ht="12.75" hidden="false" customHeight="false" outlineLevel="0" collapsed="false">
      <c r="A1148" s="4" t="n">
        <v>24.477956</v>
      </c>
      <c r="B1148" s="4" t="n">
        <v>87.188652</v>
      </c>
    </row>
    <row r="1149" customFormat="false" ht="12.75" hidden="false" customHeight="false" outlineLevel="0" collapsed="false">
      <c r="A1149" s="4" t="n">
        <v>24.477682</v>
      </c>
      <c r="B1149" s="4" t="n">
        <v>48.724957</v>
      </c>
    </row>
    <row r="1150" customFormat="false" ht="12.75" hidden="false" customHeight="false" outlineLevel="0" collapsed="false">
      <c r="A1150" s="4" t="n">
        <v>24.45531</v>
      </c>
      <c r="B1150" s="4" t="n">
        <v>36.777747</v>
      </c>
    </row>
    <row r="1151" customFormat="false" ht="12.75" hidden="false" customHeight="false" outlineLevel="0" collapsed="false">
      <c r="A1151" s="4" t="n">
        <v>24.445276</v>
      </c>
      <c r="B1151" s="4" t="n">
        <v>29.473612</v>
      </c>
    </row>
    <row r="1152" customFormat="false" ht="12.75" hidden="false" customHeight="false" outlineLevel="0" collapsed="false">
      <c r="A1152" s="4" t="n">
        <v>24.435106</v>
      </c>
      <c r="B1152" s="4" t="n">
        <v>45.064315</v>
      </c>
    </row>
    <row r="1153" customFormat="false" ht="12.75" hidden="false" customHeight="false" outlineLevel="0" collapsed="false">
      <c r="A1153" s="4" t="n">
        <v>24.429921</v>
      </c>
      <c r="B1153" s="4" t="n">
        <v>7.230129</v>
      </c>
    </row>
    <row r="1154" customFormat="false" ht="12.75" hidden="false" customHeight="false" outlineLevel="0" collapsed="false">
      <c r="A1154" s="4" t="n">
        <v>24.411123</v>
      </c>
      <c r="B1154" s="4" t="n">
        <v>57.305753</v>
      </c>
    </row>
    <row r="1155" customFormat="false" ht="12.75" hidden="false" customHeight="false" outlineLevel="0" collapsed="false">
      <c r="A1155" s="4" t="n">
        <v>24.381008</v>
      </c>
      <c r="B1155" s="4" t="n">
        <v>-29.410019</v>
      </c>
    </row>
    <row r="1156" customFormat="false" ht="12.75" hidden="false" customHeight="false" outlineLevel="0" collapsed="false">
      <c r="A1156" s="4" t="n">
        <v>24.379833</v>
      </c>
      <c r="B1156" s="4" t="n">
        <v>2.320561</v>
      </c>
    </row>
    <row r="1157" customFormat="false" ht="12.75" hidden="false" customHeight="false" outlineLevel="0" collapsed="false">
      <c r="A1157" s="4" t="n">
        <v>24.374948</v>
      </c>
      <c r="B1157" s="4" t="n">
        <v>31.157723</v>
      </c>
    </row>
    <row r="1158" customFormat="false" ht="12.75" hidden="false" customHeight="false" outlineLevel="0" collapsed="false">
      <c r="A1158" s="4" t="n">
        <v>24.373364</v>
      </c>
      <c r="B1158" s="4" t="n">
        <v>11.096139</v>
      </c>
    </row>
    <row r="1159" customFormat="false" ht="12.75" hidden="false" customHeight="false" outlineLevel="0" collapsed="false">
      <c r="A1159" s="4" t="n">
        <v>24.356158</v>
      </c>
      <c r="B1159" s="4" t="n">
        <v>12.690439</v>
      </c>
    </row>
    <row r="1160" customFormat="false" ht="12.75" hidden="false" customHeight="false" outlineLevel="0" collapsed="false">
      <c r="A1160" s="4" t="n">
        <v>24.351842</v>
      </c>
      <c r="B1160" s="4" t="n">
        <v>-7.309291</v>
      </c>
    </row>
    <row r="1161" customFormat="false" ht="12.75" hidden="false" customHeight="false" outlineLevel="0" collapsed="false">
      <c r="A1161" s="4" t="n">
        <v>24.342481</v>
      </c>
      <c r="B1161" s="4" t="n">
        <v>19.443829</v>
      </c>
    </row>
    <row r="1162" customFormat="false" ht="12.75" hidden="false" customHeight="false" outlineLevel="0" collapsed="false">
      <c r="A1162" s="4" t="n">
        <v>24.33361</v>
      </c>
      <c r="B1162" s="4" t="n">
        <v>31.666153</v>
      </c>
    </row>
    <row r="1163" customFormat="false" ht="12.75" hidden="false" customHeight="false" outlineLevel="0" collapsed="false">
      <c r="A1163" s="4" t="n">
        <v>24.32239</v>
      </c>
      <c r="B1163" s="4" t="n">
        <v>33.434045</v>
      </c>
    </row>
    <row r="1164" customFormat="false" ht="12.75" hidden="false" customHeight="false" outlineLevel="0" collapsed="false">
      <c r="A1164" s="4" t="n">
        <v>24.318481</v>
      </c>
      <c r="B1164" s="4" t="n">
        <v>-16.401403</v>
      </c>
    </row>
    <row r="1165" customFormat="false" ht="12.75" hidden="false" customHeight="false" outlineLevel="0" collapsed="false">
      <c r="A1165" s="4" t="n">
        <v>24.316367</v>
      </c>
      <c r="B1165" s="4" t="n">
        <v>6.017643</v>
      </c>
    </row>
    <row r="1166" customFormat="false" ht="12.75" hidden="false" customHeight="false" outlineLevel="0" collapsed="false">
      <c r="A1166" s="4" t="n">
        <v>24.312582</v>
      </c>
      <c r="B1166" s="4" t="n">
        <v>20.034985</v>
      </c>
    </row>
    <row r="1167" customFormat="false" ht="12.75" hidden="false" customHeight="false" outlineLevel="0" collapsed="false">
      <c r="A1167" s="4" t="n">
        <v>24.278868</v>
      </c>
      <c r="B1167" s="4" t="n">
        <v>11.698766</v>
      </c>
    </row>
    <row r="1168" customFormat="false" ht="12.75" hidden="false" customHeight="false" outlineLevel="0" collapsed="false">
      <c r="A1168" s="4" t="n">
        <v>24.268734</v>
      </c>
      <c r="B1168" s="4" t="n">
        <v>-0.089276</v>
      </c>
    </row>
    <row r="1169" customFormat="false" ht="12.75" hidden="false" customHeight="false" outlineLevel="0" collapsed="false">
      <c r="A1169" s="4" t="n">
        <v>24.241602</v>
      </c>
      <c r="B1169" s="4" t="n">
        <v>42.454046</v>
      </c>
    </row>
    <row r="1170" customFormat="false" ht="12.75" hidden="false" customHeight="false" outlineLevel="0" collapsed="false">
      <c r="A1170" s="4" t="n">
        <v>24.2378</v>
      </c>
      <c r="B1170" s="4" t="n">
        <v>5.772669</v>
      </c>
    </row>
    <row r="1171" customFormat="false" ht="12.75" hidden="false" customHeight="false" outlineLevel="0" collapsed="false">
      <c r="A1171" s="4" t="n">
        <v>24.219468</v>
      </c>
      <c r="B1171" s="4" t="n">
        <v>18.10529</v>
      </c>
    </row>
    <row r="1172" customFormat="false" ht="12.75" hidden="false" customHeight="false" outlineLevel="0" collapsed="false">
      <c r="A1172" s="4" t="n">
        <v>24.217621</v>
      </c>
      <c r="B1172" s="4" t="n">
        <v>-5.562963</v>
      </c>
    </row>
    <row r="1173" customFormat="false" ht="12.75" hidden="false" customHeight="false" outlineLevel="0" collapsed="false">
      <c r="A1173" s="4" t="n">
        <v>24.215757</v>
      </c>
      <c r="B1173" s="4" t="n">
        <v>-4.306613</v>
      </c>
    </row>
    <row r="1174" customFormat="false" ht="12.75" hidden="false" customHeight="false" outlineLevel="0" collapsed="false">
      <c r="A1174" s="4" t="n">
        <v>24.214062</v>
      </c>
      <c r="B1174" s="4" t="n">
        <v>78.449</v>
      </c>
    </row>
    <row r="1175" customFormat="false" ht="12.75" hidden="false" customHeight="false" outlineLevel="0" collapsed="false">
      <c r="A1175" s="4" t="n">
        <v>24.211418</v>
      </c>
      <c r="B1175" s="4" t="n">
        <v>18.376524</v>
      </c>
    </row>
    <row r="1176" customFormat="false" ht="12.75" hidden="false" customHeight="false" outlineLevel="0" collapsed="false">
      <c r="A1176" s="4" t="n">
        <v>24.198587</v>
      </c>
      <c r="B1176" s="4" t="n">
        <v>32.498654</v>
      </c>
    </row>
    <row r="1177" customFormat="false" ht="12.75" hidden="false" customHeight="false" outlineLevel="0" collapsed="false">
      <c r="A1177" s="4" t="n">
        <v>24.140487</v>
      </c>
      <c r="B1177" s="4" t="n">
        <v>0.214262</v>
      </c>
    </row>
    <row r="1178" customFormat="false" ht="12.75" hidden="false" customHeight="false" outlineLevel="0" collapsed="false">
      <c r="A1178" s="4" t="n">
        <v>24.136163</v>
      </c>
      <c r="B1178" s="4" t="n">
        <v>70.089782</v>
      </c>
    </row>
    <row r="1179" customFormat="false" ht="12.75" hidden="false" customHeight="false" outlineLevel="0" collapsed="false">
      <c r="A1179" s="4" t="n">
        <v>24.131358</v>
      </c>
      <c r="B1179" s="4" t="n">
        <v>-5.430481</v>
      </c>
    </row>
    <row r="1180" customFormat="false" ht="12.75" hidden="false" customHeight="false" outlineLevel="0" collapsed="false">
      <c r="A1180" s="4" t="n">
        <v>24.119913</v>
      </c>
      <c r="B1180" s="4" t="n">
        <v>8.404381</v>
      </c>
    </row>
    <row r="1181" customFormat="false" ht="12.75" hidden="false" customHeight="false" outlineLevel="0" collapsed="false">
      <c r="A1181" s="4" t="n">
        <v>24.115024</v>
      </c>
      <c r="B1181" s="4" t="n">
        <v>17.759209</v>
      </c>
    </row>
    <row r="1182" customFormat="false" ht="12.75" hidden="false" customHeight="false" outlineLevel="0" collapsed="false">
      <c r="A1182" s="4" t="n">
        <v>24.114201</v>
      </c>
      <c r="B1182" s="4" t="n">
        <v>93.892505</v>
      </c>
    </row>
    <row r="1183" customFormat="false" ht="12.75" hidden="false" customHeight="false" outlineLevel="0" collapsed="false">
      <c r="A1183" s="4" t="n">
        <v>24.097174</v>
      </c>
      <c r="B1183" s="4" t="n">
        <v>10.122366</v>
      </c>
    </row>
    <row r="1184" customFormat="false" ht="12.75" hidden="false" customHeight="false" outlineLevel="0" collapsed="false">
      <c r="A1184" s="4" t="n">
        <v>24.094862</v>
      </c>
      <c r="B1184" s="4" t="n">
        <v>97.434941</v>
      </c>
    </row>
    <row r="1185" customFormat="false" ht="12.75" hidden="false" customHeight="false" outlineLevel="0" collapsed="false">
      <c r="A1185" s="4" t="n">
        <v>24.081745</v>
      </c>
      <c r="B1185" s="4" t="n">
        <v>4.955896</v>
      </c>
    </row>
    <row r="1186" customFormat="false" ht="12.75" hidden="false" customHeight="false" outlineLevel="0" collapsed="false">
      <c r="A1186" s="4" t="n">
        <v>24.078389</v>
      </c>
      <c r="B1186" s="4" t="n">
        <v>2.948027</v>
      </c>
    </row>
    <row r="1187" customFormat="false" ht="12.75" hidden="false" customHeight="false" outlineLevel="0" collapsed="false">
      <c r="A1187" s="4" t="n">
        <v>24.072612</v>
      </c>
      <c r="B1187" s="4" t="n">
        <v>2.466594</v>
      </c>
    </row>
    <row r="1188" customFormat="false" ht="12.75" hidden="false" customHeight="false" outlineLevel="0" collapsed="false">
      <c r="A1188" s="4" t="n">
        <v>24.060604</v>
      </c>
      <c r="B1188" s="4" t="n">
        <v>9.235828</v>
      </c>
    </row>
    <row r="1189" customFormat="false" ht="12.75" hidden="false" customHeight="false" outlineLevel="0" collapsed="false">
      <c r="A1189" s="4" t="n">
        <v>24.057883</v>
      </c>
      <c r="B1189" s="4" t="n">
        <v>-10.409502</v>
      </c>
    </row>
    <row r="1190" customFormat="false" ht="12.75" hidden="false" customHeight="false" outlineLevel="0" collapsed="false">
      <c r="A1190" s="4" t="n">
        <v>24.056606</v>
      </c>
      <c r="B1190" s="4" t="n">
        <v>18.053178</v>
      </c>
    </row>
    <row r="1191" customFormat="false" ht="12.75" hidden="false" customHeight="false" outlineLevel="0" collapsed="false">
      <c r="A1191" s="4" t="n">
        <v>24.051624</v>
      </c>
      <c r="B1191" s="4" t="n">
        <v>-4.664938</v>
      </c>
    </row>
    <row r="1192" customFormat="false" ht="12.75" hidden="false" customHeight="false" outlineLevel="0" collapsed="false">
      <c r="A1192" s="4" t="n">
        <v>24.03515</v>
      </c>
      <c r="B1192" s="4" t="n">
        <v>-1.178981</v>
      </c>
    </row>
    <row r="1193" customFormat="false" ht="12.75" hidden="false" customHeight="false" outlineLevel="0" collapsed="false">
      <c r="A1193" s="4" t="n">
        <v>24.031562</v>
      </c>
      <c r="B1193" s="4" t="n">
        <v>62.043228</v>
      </c>
    </row>
    <row r="1194" customFormat="false" ht="12.75" hidden="false" customHeight="false" outlineLevel="0" collapsed="false">
      <c r="A1194" s="4" t="n">
        <v>24.029155</v>
      </c>
      <c r="B1194" s="4" t="n">
        <v>16.431507</v>
      </c>
    </row>
    <row r="1195" customFormat="false" ht="12.75" hidden="false" customHeight="false" outlineLevel="0" collapsed="false">
      <c r="A1195" s="4" t="n">
        <v>24.013569</v>
      </c>
      <c r="B1195" s="4" t="n">
        <v>96.723281</v>
      </c>
    </row>
    <row r="1196" customFormat="false" ht="12.75" hidden="false" customHeight="false" outlineLevel="0" collapsed="false">
      <c r="A1196" s="4" t="n">
        <v>24.006991</v>
      </c>
      <c r="B1196" s="4" t="n">
        <v>-19.160104</v>
      </c>
    </row>
    <row r="1197" customFormat="false" ht="12.75" hidden="false" customHeight="false" outlineLevel="0" collapsed="false">
      <c r="A1197" s="4" t="n">
        <v>24.001843</v>
      </c>
      <c r="B1197" s="4" t="n">
        <v>51.142542</v>
      </c>
    </row>
    <row r="1198" customFormat="false" ht="12.75" hidden="false" customHeight="false" outlineLevel="0" collapsed="false">
      <c r="A1198" s="4" t="n">
        <v>23.997659</v>
      </c>
      <c r="B1198" s="4" t="n">
        <v>12.596696</v>
      </c>
    </row>
    <row r="1199" customFormat="false" ht="12.75" hidden="false" customHeight="false" outlineLevel="0" collapsed="false">
      <c r="A1199" s="4" t="n">
        <v>23.987317</v>
      </c>
      <c r="B1199" s="4" t="n">
        <v>105.042146</v>
      </c>
    </row>
    <row r="1200" customFormat="false" ht="12.75" hidden="false" customHeight="false" outlineLevel="0" collapsed="false">
      <c r="A1200" s="4" t="n">
        <v>23.986976</v>
      </c>
      <c r="B1200" s="4" t="n">
        <v>-5.090934</v>
      </c>
    </row>
    <row r="1201" customFormat="false" ht="12.75" hidden="false" customHeight="false" outlineLevel="0" collapsed="false">
      <c r="A1201" s="4" t="n">
        <v>23.966854</v>
      </c>
      <c r="B1201" s="4" t="n">
        <v>0.527977</v>
      </c>
    </row>
    <row r="1202" customFormat="false" ht="12.75" hidden="false" customHeight="false" outlineLevel="0" collapsed="false">
      <c r="A1202" s="4" t="n">
        <v>23.962362</v>
      </c>
      <c r="B1202" s="4" t="n">
        <v>-45.826693</v>
      </c>
    </row>
    <row r="1203" customFormat="false" ht="12.75" hidden="false" customHeight="false" outlineLevel="0" collapsed="false">
      <c r="A1203" s="4" t="n">
        <v>23.951413</v>
      </c>
      <c r="B1203" s="4" t="n">
        <v>28.099246</v>
      </c>
    </row>
    <row r="1204" customFormat="false" ht="12.75" hidden="false" customHeight="false" outlineLevel="0" collapsed="false">
      <c r="A1204" s="4" t="n">
        <v>23.950816</v>
      </c>
      <c r="B1204" s="4" t="n">
        <v>5.873531</v>
      </c>
    </row>
    <row r="1205" customFormat="false" ht="12.75" hidden="false" customHeight="false" outlineLevel="0" collapsed="false">
      <c r="A1205" s="4" t="n">
        <v>23.929087</v>
      </c>
      <c r="B1205" s="4" t="n">
        <v>10.155247</v>
      </c>
    </row>
    <row r="1206" customFormat="false" ht="12.75" hidden="false" customHeight="false" outlineLevel="0" collapsed="false">
      <c r="A1206" s="4" t="n">
        <v>23.916031</v>
      </c>
      <c r="B1206" s="4" t="n">
        <v>30.511914</v>
      </c>
    </row>
    <row r="1207" customFormat="false" ht="12.75" hidden="false" customHeight="false" outlineLevel="0" collapsed="false">
      <c r="A1207" s="4" t="n">
        <v>23.900637</v>
      </c>
      <c r="B1207" s="4" t="n">
        <v>-2.382208</v>
      </c>
    </row>
    <row r="1208" customFormat="false" ht="12.75" hidden="false" customHeight="false" outlineLevel="0" collapsed="false">
      <c r="A1208" s="4" t="n">
        <v>23.896932</v>
      </c>
      <c r="B1208" s="4" t="n">
        <v>27.369685</v>
      </c>
    </row>
    <row r="1209" customFormat="false" ht="12.75" hidden="false" customHeight="false" outlineLevel="0" collapsed="false">
      <c r="A1209" s="4" t="n">
        <v>23.885963</v>
      </c>
      <c r="B1209" s="4" t="n">
        <v>19.875679</v>
      </c>
    </row>
    <row r="1210" customFormat="false" ht="12.75" hidden="false" customHeight="false" outlineLevel="0" collapsed="false">
      <c r="A1210" s="4" t="n">
        <v>23.879364</v>
      </c>
      <c r="B1210" s="4" t="n">
        <v>71.639544</v>
      </c>
    </row>
    <row r="1211" customFormat="false" ht="12.75" hidden="false" customHeight="false" outlineLevel="0" collapsed="false">
      <c r="A1211" s="4" t="n">
        <v>23.87068</v>
      </c>
      <c r="B1211" s="4" t="n">
        <v>3.937393</v>
      </c>
    </row>
    <row r="1212" customFormat="false" ht="12.75" hidden="false" customHeight="false" outlineLevel="0" collapsed="false">
      <c r="A1212" s="4" t="n">
        <v>23.865624</v>
      </c>
      <c r="B1212" s="4" t="n">
        <v>81.967687</v>
      </c>
    </row>
    <row r="1213" customFormat="false" ht="12.75" hidden="false" customHeight="false" outlineLevel="0" collapsed="false">
      <c r="A1213" s="4" t="n">
        <v>23.864143</v>
      </c>
      <c r="B1213" s="4" t="n">
        <v>20.840248</v>
      </c>
    </row>
    <row r="1214" customFormat="false" ht="12.75" hidden="false" customHeight="false" outlineLevel="0" collapsed="false">
      <c r="A1214" s="4" t="n">
        <v>23.863312</v>
      </c>
      <c r="B1214" s="4" t="n">
        <v>-8.243771</v>
      </c>
    </row>
    <row r="1215" customFormat="false" ht="12.75" hidden="false" customHeight="false" outlineLevel="0" collapsed="false">
      <c r="A1215" s="4" t="n">
        <v>23.859638</v>
      </c>
      <c r="B1215" s="4" t="n">
        <v>41.578602</v>
      </c>
    </row>
    <row r="1216" customFormat="false" ht="12.75" hidden="false" customHeight="false" outlineLevel="0" collapsed="false">
      <c r="A1216" s="4" t="n">
        <v>23.849879</v>
      </c>
      <c r="B1216" s="4" t="n">
        <v>6.809455</v>
      </c>
    </row>
    <row r="1217" customFormat="false" ht="12.75" hidden="false" customHeight="false" outlineLevel="0" collapsed="false">
      <c r="A1217" s="4" t="n">
        <v>23.839687</v>
      </c>
      <c r="B1217" s="4" t="n">
        <v>19.818313</v>
      </c>
    </row>
    <row r="1218" customFormat="false" ht="12.75" hidden="false" customHeight="false" outlineLevel="0" collapsed="false">
      <c r="A1218" s="4" t="n">
        <v>23.838913</v>
      </c>
      <c r="B1218" s="4" t="n">
        <v>13.037773</v>
      </c>
    </row>
    <row r="1219" customFormat="false" ht="12.75" hidden="false" customHeight="false" outlineLevel="0" collapsed="false">
      <c r="A1219" s="4" t="n">
        <v>23.810532</v>
      </c>
      <c r="B1219" s="4" t="n">
        <v>43.13589</v>
      </c>
    </row>
    <row r="1220" customFormat="false" ht="12.75" hidden="false" customHeight="false" outlineLevel="0" collapsed="false">
      <c r="A1220" s="4" t="n">
        <v>23.802328</v>
      </c>
      <c r="B1220" s="4" t="n">
        <v>13.771712</v>
      </c>
    </row>
    <row r="1221" customFormat="false" ht="12.75" hidden="false" customHeight="false" outlineLevel="0" collapsed="false">
      <c r="A1221" s="4" t="n">
        <v>23.794653</v>
      </c>
      <c r="B1221" s="4" t="n">
        <v>42.175924</v>
      </c>
    </row>
    <row r="1222" customFormat="false" ht="12.75" hidden="false" customHeight="false" outlineLevel="0" collapsed="false">
      <c r="A1222" s="4" t="n">
        <v>23.784052</v>
      </c>
      <c r="B1222" s="4" t="n">
        <v>-8.592177</v>
      </c>
    </row>
    <row r="1223" customFormat="false" ht="12.75" hidden="false" customHeight="false" outlineLevel="0" collapsed="false">
      <c r="A1223" s="4" t="n">
        <v>23.781093</v>
      </c>
      <c r="B1223" s="4" t="n">
        <v>-14.248334</v>
      </c>
    </row>
    <row r="1224" customFormat="false" ht="12.75" hidden="false" customHeight="false" outlineLevel="0" collapsed="false">
      <c r="A1224" s="4" t="n">
        <v>23.776904</v>
      </c>
      <c r="B1224" s="4" t="n">
        <v>43.820762</v>
      </c>
    </row>
    <row r="1225" customFormat="false" ht="12.75" hidden="false" customHeight="false" outlineLevel="0" collapsed="false">
      <c r="A1225" s="4" t="n">
        <v>23.758307</v>
      </c>
      <c r="B1225" s="4" t="n">
        <v>22.680435</v>
      </c>
    </row>
    <row r="1226" customFormat="false" ht="12.75" hidden="false" customHeight="false" outlineLevel="0" collapsed="false">
      <c r="A1226" s="4" t="n">
        <v>23.721162</v>
      </c>
      <c r="B1226" s="4" t="n">
        <v>25.665642</v>
      </c>
    </row>
    <row r="1227" customFormat="false" ht="12.75" hidden="false" customHeight="false" outlineLevel="0" collapsed="false">
      <c r="A1227" s="4" t="n">
        <v>23.7125</v>
      </c>
      <c r="B1227" s="4" t="n">
        <v>-24.047619</v>
      </c>
    </row>
    <row r="1228" customFormat="false" ht="12.75" hidden="false" customHeight="false" outlineLevel="0" collapsed="false">
      <c r="A1228" s="4" t="n">
        <v>23.710098</v>
      </c>
      <c r="B1228" s="4" t="n">
        <v>-11.761007</v>
      </c>
    </row>
    <row r="1229" customFormat="false" ht="12.75" hidden="false" customHeight="false" outlineLevel="0" collapsed="false">
      <c r="A1229" s="4" t="n">
        <v>23.708688</v>
      </c>
      <c r="B1229" s="4" t="n">
        <v>34.120313</v>
      </c>
    </row>
    <row r="1230" customFormat="false" ht="12.75" hidden="false" customHeight="false" outlineLevel="0" collapsed="false">
      <c r="A1230" s="4" t="n">
        <v>23.70706</v>
      </c>
      <c r="B1230" s="4" t="n">
        <v>56.884252</v>
      </c>
    </row>
    <row r="1231" customFormat="false" ht="12.75" hidden="false" customHeight="false" outlineLevel="0" collapsed="false">
      <c r="A1231" s="4" t="n">
        <v>23.701633</v>
      </c>
      <c r="B1231" s="4" t="n">
        <v>41.108336</v>
      </c>
    </row>
    <row r="1232" customFormat="false" ht="12.75" hidden="false" customHeight="false" outlineLevel="0" collapsed="false">
      <c r="A1232" s="4" t="n">
        <v>23.696276</v>
      </c>
      <c r="B1232" s="4" t="n">
        <v>57.087319</v>
      </c>
    </row>
    <row r="1233" customFormat="false" ht="12.75" hidden="false" customHeight="false" outlineLevel="0" collapsed="false">
      <c r="A1233" s="4" t="n">
        <v>23.691892</v>
      </c>
      <c r="B1233" s="4" t="n">
        <v>0.935411</v>
      </c>
    </row>
    <row r="1234" customFormat="false" ht="12.75" hidden="false" customHeight="false" outlineLevel="0" collapsed="false">
      <c r="A1234" s="4" t="n">
        <v>23.684898</v>
      </c>
      <c r="B1234" s="4" t="n">
        <v>29.944089</v>
      </c>
    </row>
    <row r="1235" customFormat="false" ht="12.75" hidden="false" customHeight="false" outlineLevel="0" collapsed="false">
      <c r="A1235" s="4" t="n">
        <v>23.665131</v>
      </c>
      <c r="B1235" s="4" t="n">
        <v>30.855437</v>
      </c>
    </row>
    <row r="1236" customFormat="false" ht="12.75" hidden="false" customHeight="false" outlineLevel="0" collapsed="false">
      <c r="A1236" s="4" t="n">
        <v>23.655117</v>
      </c>
      <c r="B1236" s="4" t="n">
        <v>82.01715</v>
      </c>
    </row>
    <row r="1237" customFormat="false" ht="12.75" hidden="false" customHeight="false" outlineLevel="0" collapsed="false">
      <c r="A1237" s="4" t="n">
        <v>23.653501</v>
      </c>
      <c r="B1237" s="4" t="n">
        <v>-16.562126</v>
      </c>
    </row>
    <row r="1238" customFormat="false" ht="12.75" hidden="false" customHeight="false" outlineLevel="0" collapsed="false">
      <c r="A1238" s="4" t="n">
        <v>23.635204</v>
      </c>
      <c r="B1238" s="4" t="n">
        <v>-5.263289</v>
      </c>
    </row>
    <row r="1239" customFormat="false" ht="12.75" hidden="false" customHeight="false" outlineLevel="0" collapsed="false">
      <c r="A1239" s="4" t="n">
        <v>23.635132</v>
      </c>
      <c r="B1239" s="4" t="n">
        <v>1.869565</v>
      </c>
    </row>
    <row r="1240" customFormat="false" ht="12.75" hidden="false" customHeight="false" outlineLevel="0" collapsed="false">
      <c r="A1240" s="4" t="n">
        <v>23.618892</v>
      </c>
      <c r="B1240" s="4" t="n">
        <v>63.878379</v>
      </c>
    </row>
    <row r="1241" customFormat="false" ht="12.75" hidden="false" customHeight="false" outlineLevel="0" collapsed="false">
      <c r="A1241" s="4" t="n">
        <v>23.615908</v>
      </c>
      <c r="B1241" s="4" t="n">
        <v>34.537943</v>
      </c>
    </row>
    <row r="1242" customFormat="false" ht="12.75" hidden="false" customHeight="false" outlineLevel="0" collapsed="false">
      <c r="A1242" s="4" t="n">
        <v>23.614198</v>
      </c>
      <c r="B1242" s="4" t="n">
        <v>15.721663</v>
      </c>
    </row>
    <row r="1243" customFormat="false" ht="12.75" hidden="false" customHeight="false" outlineLevel="0" collapsed="false">
      <c r="A1243" s="4" t="n">
        <v>23.613263</v>
      </c>
      <c r="B1243" s="4" t="n">
        <v>9.778323</v>
      </c>
    </row>
    <row r="1244" customFormat="false" ht="12.75" hidden="false" customHeight="false" outlineLevel="0" collapsed="false">
      <c r="A1244" s="4" t="n">
        <v>23.610906</v>
      </c>
      <c r="B1244" s="4" t="n">
        <v>20.91569</v>
      </c>
    </row>
    <row r="1245" customFormat="false" ht="12.75" hidden="false" customHeight="false" outlineLevel="0" collapsed="false">
      <c r="A1245" s="4" t="n">
        <v>23.60475</v>
      </c>
      <c r="B1245" s="4" t="n">
        <v>-1.423526</v>
      </c>
    </row>
    <row r="1246" customFormat="false" ht="12.75" hidden="false" customHeight="false" outlineLevel="0" collapsed="false">
      <c r="A1246" s="4" t="n">
        <v>23.583467</v>
      </c>
      <c r="B1246" s="4" t="n">
        <v>49.358397</v>
      </c>
    </row>
    <row r="1247" customFormat="false" ht="12.75" hidden="false" customHeight="false" outlineLevel="0" collapsed="false">
      <c r="A1247" s="4" t="n">
        <v>23.56732</v>
      </c>
      <c r="B1247" s="4" t="n">
        <v>29.549702</v>
      </c>
    </row>
    <row r="1248" customFormat="false" ht="12.75" hidden="false" customHeight="false" outlineLevel="0" collapsed="false">
      <c r="A1248" s="4" t="n">
        <v>23.564481</v>
      </c>
      <c r="B1248" s="4" t="n">
        <v>-10.035243</v>
      </c>
    </row>
    <row r="1249" customFormat="false" ht="12.75" hidden="false" customHeight="false" outlineLevel="0" collapsed="false">
      <c r="A1249" s="4" t="n">
        <v>23.55994</v>
      </c>
      <c r="B1249" s="4" t="n">
        <v>65.655529</v>
      </c>
    </row>
    <row r="1250" customFormat="false" ht="12.75" hidden="false" customHeight="false" outlineLevel="0" collapsed="false">
      <c r="A1250" s="4" t="n">
        <v>23.547787</v>
      </c>
      <c r="B1250" s="4" t="n">
        <v>-5.683166</v>
      </c>
    </row>
    <row r="1251" customFormat="false" ht="12.75" hidden="false" customHeight="false" outlineLevel="0" collapsed="false">
      <c r="A1251" s="4" t="n">
        <v>23.546671</v>
      </c>
      <c r="B1251" s="4" t="n">
        <v>-9.012628</v>
      </c>
    </row>
    <row r="1252" customFormat="false" ht="12.75" hidden="false" customHeight="false" outlineLevel="0" collapsed="false">
      <c r="A1252" s="4" t="n">
        <v>23.5414</v>
      </c>
      <c r="B1252" s="4" t="n">
        <v>-12.99368</v>
      </c>
    </row>
    <row r="1253" customFormat="false" ht="12.75" hidden="false" customHeight="false" outlineLevel="0" collapsed="false">
      <c r="A1253" s="4" t="n">
        <v>23.520653</v>
      </c>
      <c r="B1253" s="4" t="n">
        <v>11.658733</v>
      </c>
    </row>
    <row r="1254" customFormat="false" ht="12.75" hidden="false" customHeight="false" outlineLevel="0" collapsed="false">
      <c r="A1254" s="4" t="n">
        <v>23.519765</v>
      </c>
      <c r="B1254" s="4" t="n">
        <v>-4.169186</v>
      </c>
    </row>
    <row r="1255" customFormat="false" ht="12.75" hidden="false" customHeight="false" outlineLevel="0" collapsed="false">
      <c r="A1255" s="4" t="n">
        <v>23.517066</v>
      </c>
      <c r="B1255" s="4" t="n">
        <v>59.137644</v>
      </c>
    </row>
    <row r="1256" customFormat="false" ht="12.75" hidden="false" customHeight="false" outlineLevel="0" collapsed="false">
      <c r="A1256" s="4" t="n">
        <v>23.50964</v>
      </c>
      <c r="B1256" s="4" t="n">
        <v>9.546427</v>
      </c>
    </row>
    <row r="1257" customFormat="false" ht="12.75" hidden="false" customHeight="false" outlineLevel="0" collapsed="false">
      <c r="A1257" s="4" t="n">
        <v>23.498135</v>
      </c>
      <c r="B1257" s="4" t="n">
        <v>-11.598159</v>
      </c>
    </row>
    <row r="1258" customFormat="false" ht="12.75" hidden="false" customHeight="false" outlineLevel="0" collapsed="false">
      <c r="A1258" s="4" t="n">
        <v>23.482246</v>
      </c>
      <c r="B1258" s="4" t="n">
        <v>48.667553</v>
      </c>
    </row>
    <row r="1259" customFormat="false" ht="12.75" hidden="false" customHeight="false" outlineLevel="0" collapsed="false">
      <c r="A1259" s="4" t="n">
        <v>23.478678</v>
      </c>
      <c r="B1259" s="4" t="n">
        <v>-29.942214</v>
      </c>
    </row>
    <row r="1260" customFormat="false" ht="12.75" hidden="false" customHeight="false" outlineLevel="0" collapsed="false">
      <c r="A1260" s="4" t="n">
        <v>23.469563</v>
      </c>
      <c r="B1260" s="4" t="n">
        <v>0.581361</v>
      </c>
    </row>
    <row r="1261" customFormat="false" ht="12.75" hidden="false" customHeight="false" outlineLevel="0" collapsed="false">
      <c r="A1261" s="4" t="n">
        <v>23.468185</v>
      </c>
      <c r="B1261" s="4" t="n">
        <v>-12.915926</v>
      </c>
    </row>
    <row r="1262" customFormat="false" ht="12.75" hidden="false" customHeight="false" outlineLevel="0" collapsed="false">
      <c r="A1262" s="4" t="n">
        <v>23.4681</v>
      </c>
      <c r="B1262" s="4" t="n">
        <v>32.741375</v>
      </c>
    </row>
    <row r="1263" customFormat="false" ht="12.75" hidden="false" customHeight="false" outlineLevel="0" collapsed="false">
      <c r="A1263" s="4" t="n">
        <v>23.46751</v>
      </c>
      <c r="B1263" s="4" t="n">
        <v>37.034748</v>
      </c>
    </row>
    <row r="1264" customFormat="false" ht="12.75" hidden="false" customHeight="false" outlineLevel="0" collapsed="false">
      <c r="A1264" s="4" t="n">
        <v>23.455394</v>
      </c>
      <c r="B1264" s="4" t="n">
        <v>94.940771</v>
      </c>
    </row>
    <row r="1265" customFormat="false" ht="12.75" hidden="false" customHeight="false" outlineLevel="0" collapsed="false">
      <c r="A1265" s="4" t="n">
        <v>23.45478</v>
      </c>
      <c r="B1265" s="4" t="n">
        <v>-17.624229</v>
      </c>
    </row>
    <row r="1266" customFormat="false" ht="12.75" hidden="false" customHeight="false" outlineLevel="0" collapsed="false">
      <c r="A1266" s="4" t="n">
        <v>23.436628</v>
      </c>
      <c r="B1266" s="4" t="n">
        <v>32.508281</v>
      </c>
    </row>
    <row r="1267" customFormat="false" ht="12.75" hidden="false" customHeight="false" outlineLevel="0" collapsed="false">
      <c r="A1267" s="4" t="n">
        <v>23.417014</v>
      </c>
      <c r="B1267" s="4" t="n">
        <v>32.960329</v>
      </c>
    </row>
    <row r="1268" customFormat="false" ht="12.75" hidden="false" customHeight="false" outlineLevel="0" collapsed="false">
      <c r="A1268" s="4" t="n">
        <v>23.410057</v>
      </c>
      <c r="B1268" s="4" t="n">
        <v>-3.030241</v>
      </c>
    </row>
    <row r="1269" customFormat="false" ht="12.75" hidden="false" customHeight="false" outlineLevel="0" collapsed="false">
      <c r="A1269" s="4" t="n">
        <v>23.40857</v>
      </c>
      <c r="B1269" s="4" t="n">
        <v>29.052961</v>
      </c>
    </row>
    <row r="1270" customFormat="false" ht="12.75" hidden="false" customHeight="false" outlineLevel="0" collapsed="false">
      <c r="A1270" s="4" t="n">
        <v>23.407798</v>
      </c>
      <c r="B1270" s="4" t="n">
        <v>-27.153603</v>
      </c>
    </row>
    <row r="1271" customFormat="false" ht="12.75" hidden="false" customHeight="false" outlineLevel="0" collapsed="false">
      <c r="A1271" s="4" t="n">
        <v>23.380958</v>
      </c>
      <c r="B1271" s="4" t="n">
        <v>53.143372</v>
      </c>
    </row>
    <row r="1272" customFormat="false" ht="12.75" hidden="false" customHeight="false" outlineLevel="0" collapsed="false">
      <c r="A1272" s="4" t="n">
        <v>23.365669</v>
      </c>
      <c r="B1272" s="4" t="n">
        <v>7.53098</v>
      </c>
    </row>
    <row r="1273" customFormat="false" ht="12.75" hidden="false" customHeight="false" outlineLevel="0" collapsed="false">
      <c r="A1273" s="4" t="n">
        <v>23.359567</v>
      </c>
      <c r="B1273" s="4" t="n">
        <v>15.355496</v>
      </c>
    </row>
    <row r="1274" customFormat="false" ht="12.75" hidden="false" customHeight="false" outlineLevel="0" collapsed="false">
      <c r="A1274" s="4" t="n">
        <v>23.315225</v>
      </c>
      <c r="B1274" s="4" t="n">
        <v>13.543692</v>
      </c>
    </row>
    <row r="1275" customFormat="false" ht="12.75" hidden="false" customHeight="false" outlineLevel="0" collapsed="false">
      <c r="A1275" s="4" t="n">
        <v>23.309152</v>
      </c>
      <c r="B1275" s="4" t="n">
        <v>-3.634032</v>
      </c>
    </row>
    <row r="1276" customFormat="false" ht="12.75" hidden="false" customHeight="false" outlineLevel="0" collapsed="false">
      <c r="A1276" s="4" t="n">
        <v>23.295073</v>
      </c>
      <c r="B1276" s="4" t="n">
        <v>27.407265</v>
      </c>
    </row>
    <row r="1277" customFormat="false" ht="12.75" hidden="false" customHeight="false" outlineLevel="0" collapsed="false">
      <c r="A1277" s="4" t="n">
        <v>23.293412</v>
      </c>
      <c r="B1277" s="4" t="n">
        <v>-11.727176</v>
      </c>
    </row>
    <row r="1278" customFormat="false" ht="12.75" hidden="false" customHeight="false" outlineLevel="0" collapsed="false">
      <c r="A1278" s="4" t="n">
        <v>23.288093</v>
      </c>
      <c r="B1278" s="4" t="n">
        <v>55.072208</v>
      </c>
    </row>
    <row r="1279" customFormat="false" ht="12.75" hidden="false" customHeight="false" outlineLevel="0" collapsed="false">
      <c r="A1279" s="4" t="n">
        <v>23.284281</v>
      </c>
      <c r="B1279" s="4" t="n">
        <v>3.665575</v>
      </c>
    </row>
    <row r="1280" customFormat="false" ht="12.75" hidden="false" customHeight="false" outlineLevel="0" collapsed="false">
      <c r="A1280" s="4" t="n">
        <v>23.27397</v>
      </c>
      <c r="B1280" s="4" t="n">
        <v>15.766518</v>
      </c>
    </row>
    <row r="1281" customFormat="false" ht="12.75" hidden="false" customHeight="false" outlineLevel="0" collapsed="false">
      <c r="A1281" s="4" t="n">
        <v>23.261159</v>
      </c>
      <c r="B1281" s="4" t="n">
        <v>47.833911</v>
      </c>
    </row>
    <row r="1282" customFormat="false" ht="12.75" hidden="false" customHeight="false" outlineLevel="0" collapsed="false">
      <c r="A1282" s="4" t="n">
        <v>23.257591</v>
      </c>
      <c r="B1282" s="4" t="n">
        <v>50.262773</v>
      </c>
    </row>
    <row r="1283" customFormat="false" ht="12.75" hidden="false" customHeight="false" outlineLevel="0" collapsed="false">
      <c r="A1283" s="4" t="n">
        <v>23.248083</v>
      </c>
      <c r="B1283" s="4" t="n">
        <v>19.403288</v>
      </c>
    </row>
    <row r="1284" customFormat="false" ht="12.75" hidden="false" customHeight="false" outlineLevel="0" collapsed="false">
      <c r="A1284" s="4" t="n">
        <v>23.247699</v>
      </c>
      <c r="B1284" s="4" t="n">
        <v>27.032284</v>
      </c>
    </row>
    <row r="1285" customFormat="false" ht="12.75" hidden="false" customHeight="false" outlineLevel="0" collapsed="false">
      <c r="A1285" s="4" t="n">
        <v>23.225955</v>
      </c>
      <c r="B1285" s="4" t="n">
        <v>46.771259</v>
      </c>
    </row>
    <row r="1286" customFormat="false" ht="12.75" hidden="false" customHeight="false" outlineLevel="0" collapsed="false">
      <c r="A1286" s="4" t="n">
        <v>23.225317</v>
      </c>
      <c r="B1286" s="4" t="n">
        <v>-3.337096</v>
      </c>
    </row>
    <row r="1287" customFormat="false" ht="12.75" hidden="false" customHeight="false" outlineLevel="0" collapsed="false">
      <c r="A1287" s="4" t="n">
        <v>23.212665</v>
      </c>
      <c r="B1287" s="4" t="n">
        <v>20.928494</v>
      </c>
    </row>
    <row r="1288" customFormat="false" ht="12.75" hidden="false" customHeight="false" outlineLevel="0" collapsed="false">
      <c r="A1288" s="4" t="n">
        <v>23.192758</v>
      </c>
      <c r="B1288" s="4" t="n">
        <v>12.954937</v>
      </c>
    </row>
    <row r="1289" customFormat="false" ht="12.75" hidden="false" customHeight="false" outlineLevel="0" collapsed="false">
      <c r="A1289" s="4" t="n">
        <v>23.18169</v>
      </c>
      <c r="B1289" s="4" t="n">
        <v>23.638639</v>
      </c>
    </row>
    <row r="1290" customFormat="false" ht="12.75" hidden="false" customHeight="false" outlineLevel="0" collapsed="false">
      <c r="A1290" s="4" t="n">
        <v>23.1708</v>
      </c>
      <c r="B1290" s="4" t="n">
        <v>42.390485</v>
      </c>
    </row>
    <row r="1291" customFormat="false" ht="12.75" hidden="false" customHeight="false" outlineLevel="0" collapsed="false">
      <c r="A1291" s="4" t="n">
        <v>23.170031</v>
      </c>
      <c r="B1291" s="4" t="n">
        <v>12.460131</v>
      </c>
    </row>
    <row r="1292" customFormat="false" ht="12.75" hidden="false" customHeight="false" outlineLevel="0" collapsed="false">
      <c r="A1292" s="4" t="n">
        <v>23.159506</v>
      </c>
      <c r="B1292" s="4" t="n">
        <v>-2.997526</v>
      </c>
    </row>
    <row r="1293" customFormat="false" ht="12.75" hidden="false" customHeight="false" outlineLevel="0" collapsed="false">
      <c r="A1293" s="4" t="n">
        <v>23.159138</v>
      </c>
      <c r="B1293" s="4" t="n">
        <v>3.221514</v>
      </c>
    </row>
    <row r="1294" customFormat="false" ht="12.75" hidden="false" customHeight="false" outlineLevel="0" collapsed="false">
      <c r="A1294" s="4" t="n">
        <v>23.157903</v>
      </c>
      <c r="B1294" s="4" t="n">
        <v>20.681845</v>
      </c>
    </row>
    <row r="1295" customFormat="false" ht="12.75" hidden="false" customHeight="false" outlineLevel="0" collapsed="false">
      <c r="A1295" s="4" t="n">
        <v>23.156411</v>
      </c>
      <c r="B1295" s="4" t="n">
        <v>-4.840981</v>
      </c>
    </row>
    <row r="1296" customFormat="false" ht="12.75" hidden="false" customHeight="false" outlineLevel="0" collapsed="false">
      <c r="A1296" s="4" t="n">
        <v>23.156024</v>
      </c>
      <c r="B1296" s="4" t="n">
        <v>17.728685</v>
      </c>
    </row>
    <row r="1297" customFormat="false" ht="12.75" hidden="false" customHeight="false" outlineLevel="0" collapsed="false">
      <c r="A1297" s="4" t="n">
        <v>23.137174</v>
      </c>
      <c r="B1297" s="4" t="n">
        <v>-1.923458</v>
      </c>
    </row>
    <row r="1298" customFormat="false" ht="12.75" hidden="false" customHeight="false" outlineLevel="0" collapsed="false">
      <c r="A1298" s="4" t="n">
        <v>23.121826</v>
      </c>
      <c r="B1298" s="4" t="n">
        <v>58.440046</v>
      </c>
    </row>
    <row r="1299" customFormat="false" ht="12.75" hidden="false" customHeight="false" outlineLevel="0" collapsed="false">
      <c r="A1299" s="4" t="n">
        <v>23.119923</v>
      </c>
      <c r="B1299" s="4" t="n">
        <v>-13.973184</v>
      </c>
    </row>
    <row r="1300" customFormat="false" ht="12.75" hidden="false" customHeight="false" outlineLevel="0" collapsed="false">
      <c r="A1300" s="4" t="n">
        <v>23.119609</v>
      </c>
      <c r="B1300" s="4" t="n">
        <v>45.459873</v>
      </c>
    </row>
    <row r="1301" customFormat="false" ht="12.75" hidden="false" customHeight="false" outlineLevel="0" collapsed="false">
      <c r="A1301" s="4" t="n">
        <v>23.118496</v>
      </c>
      <c r="B1301" s="4" t="n">
        <v>10.015051</v>
      </c>
    </row>
    <row r="1302" customFormat="false" ht="12.75" hidden="false" customHeight="false" outlineLevel="0" collapsed="false">
      <c r="A1302" s="4" t="n">
        <v>23.117833</v>
      </c>
      <c r="B1302" s="4" t="n">
        <v>8.025916</v>
      </c>
    </row>
    <row r="1303" customFormat="false" ht="12.75" hidden="false" customHeight="false" outlineLevel="0" collapsed="false">
      <c r="A1303" s="4" t="n">
        <v>23.112606</v>
      </c>
      <c r="B1303" s="4" t="n">
        <v>2.035333</v>
      </c>
    </row>
    <row r="1304" customFormat="false" ht="12.75" hidden="false" customHeight="false" outlineLevel="0" collapsed="false">
      <c r="A1304" s="4" t="n">
        <v>23.078256</v>
      </c>
      <c r="B1304" s="4" t="n">
        <v>24.850183</v>
      </c>
    </row>
    <row r="1305" customFormat="false" ht="12.75" hidden="false" customHeight="false" outlineLevel="0" collapsed="false">
      <c r="A1305" s="4" t="n">
        <v>23.0656</v>
      </c>
      <c r="B1305" s="4" t="n">
        <v>78.483867</v>
      </c>
    </row>
    <row r="1306" customFormat="false" ht="12.75" hidden="false" customHeight="false" outlineLevel="0" collapsed="false">
      <c r="A1306" s="4" t="n">
        <v>23.059399</v>
      </c>
      <c r="B1306" s="4" t="n">
        <v>38.011035</v>
      </c>
    </row>
    <row r="1307" customFormat="false" ht="12.75" hidden="false" customHeight="false" outlineLevel="0" collapsed="false">
      <c r="A1307" s="4" t="n">
        <v>23.046561</v>
      </c>
      <c r="B1307" s="4" t="n">
        <v>53.373348</v>
      </c>
    </row>
    <row r="1308" customFormat="false" ht="12.75" hidden="false" customHeight="false" outlineLevel="0" collapsed="false">
      <c r="A1308" s="4" t="n">
        <v>23.001152</v>
      </c>
      <c r="B1308" s="4" t="n">
        <v>-4.838068</v>
      </c>
    </row>
    <row r="1309" customFormat="false" ht="12.75" hidden="false" customHeight="false" outlineLevel="0" collapsed="false">
      <c r="A1309" s="4" t="n">
        <v>22.997249</v>
      </c>
      <c r="B1309" s="4" t="n">
        <v>29.882189</v>
      </c>
    </row>
    <row r="1310" customFormat="false" ht="12.75" hidden="false" customHeight="false" outlineLevel="0" collapsed="false">
      <c r="A1310" s="4" t="n">
        <v>22.975765</v>
      </c>
      <c r="B1310" s="4" t="n">
        <v>45.719647</v>
      </c>
    </row>
    <row r="1311" customFormat="false" ht="12.75" hidden="false" customHeight="false" outlineLevel="0" collapsed="false">
      <c r="A1311" s="4" t="n">
        <v>22.972874</v>
      </c>
      <c r="B1311" s="4" t="n">
        <v>25.751817</v>
      </c>
    </row>
    <row r="1312" customFormat="false" ht="12.75" hidden="false" customHeight="false" outlineLevel="0" collapsed="false">
      <c r="A1312" s="4" t="n">
        <v>22.972828</v>
      </c>
      <c r="B1312" s="4" t="n">
        <v>-41.39175</v>
      </c>
    </row>
    <row r="1313" customFormat="false" ht="12.75" hidden="false" customHeight="false" outlineLevel="0" collapsed="false">
      <c r="A1313" s="4" t="n">
        <v>22.964335</v>
      </c>
      <c r="B1313" s="4" t="n">
        <v>44.285373</v>
      </c>
    </row>
    <row r="1314" customFormat="false" ht="12.75" hidden="false" customHeight="false" outlineLevel="0" collapsed="false">
      <c r="A1314" s="4" t="n">
        <v>22.95704</v>
      </c>
      <c r="B1314" s="4" t="n">
        <v>0.362581</v>
      </c>
    </row>
    <row r="1315" customFormat="false" ht="12.75" hidden="false" customHeight="false" outlineLevel="0" collapsed="false">
      <c r="A1315" s="4" t="n">
        <v>22.957033</v>
      </c>
      <c r="B1315" s="4" t="n">
        <v>-5.79354</v>
      </c>
    </row>
    <row r="1316" customFormat="false" ht="12.75" hidden="false" customHeight="false" outlineLevel="0" collapsed="false">
      <c r="A1316" s="4" t="n">
        <v>22.9548</v>
      </c>
      <c r="B1316" s="4" t="n">
        <v>43.831407</v>
      </c>
    </row>
    <row r="1317" customFormat="false" ht="12.75" hidden="false" customHeight="false" outlineLevel="0" collapsed="false">
      <c r="A1317" s="4" t="n">
        <v>22.913661</v>
      </c>
      <c r="B1317" s="4" t="n">
        <v>6.938671</v>
      </c>
    </row>
    <row r="1318" customFormat="false" ht="12.75" hidden="false" customHeight="false" outlineLevel="0" collapsed="false">
      <c r="A1318" s="4" t="n">
        <v>22.906419</v>
      </c>
      <c r="B1318" s="4" t="n">
        <v>-8.067882</v>
      </c>
    </row>
    <row r="1319" customFormat="false" ht="12.75" hidden="false" customHeight="false" outlineLevel="0" collapsed="false">
      <c r="A1319" s="4" t="n">
        <v>22.905996</v>
      </c>
      <c r="B1319" s="4" t="n">
        <v>26.26109</v>
      </c>
    </row>
    <row r="1320" customFormat="false" ht="12.75" hidden="false" customHeight="false" outlineLevel="0" collapsed="false">
      <c r="A1320" s="4" t="n">
        <v>22.889358</v>
      </c>
      <c r="B1320" s="4" t="n">
        <v>31.777948</v>
      </c>
    </row>
    <row r="1321" customFormat="false" ht="12.75" hidden="false" customHeight="false" outlineLevel="0" collapsed="false">
      <c r="A1321" s="4" t="n">
        <v>22.882968</v>
      </c>
      <c r="B1321" s="4" t="n">
        <v>17.742404</v>
      </c>
    </row>
    <row r="1322" customFormat="false" ht="12.75" hidden="false" customHeight="false" outlineLevel="0" collapsed="false">
      <c r="A1322" s="4" t="n">
        <v>22.881845</v>
      </c>
      <c r="B1322" s="4" t="n">
        <v>10.748456</v>
      </c>
    </row>
    <row r="1323" customFormat="false" ht="12.75" hidden="false" customHeight="false" outlineLevel="0" collapsed="false">
      <c r="A1323" s="4" t="n">
        <v>22.875986</v>
      </c>
      <c r="B1323" s="4" t="n">
        <v>-11.115602</v>
      </c>
    </row>
    <row r="1324" customFormat="false" ht="12.75" hidden="false" customHeight="false" outlineLevel="0" collapsed="false">
      <c r="A1324" s="4" t="n">
        <v>22.86695</v>
      </c>
      <c r="B1324" s="4" t="n">
        <v>-22.830284</v>
      </c>
    </row>
    <row r="1325" customFormat="false" ht="12.75" hidden="false" customHeight="false" outlineLevel="0" collapsed="false">
      <c r="A1325" s="4" t="n">
        <v>22.841858</v>
      </c>
      <c r="B1325" s="4" t="n">
        <v>-21.19661</v>
      </c>
    </row>
    <row r="1326" customFormat="false" ht="12.75" hidden="false" customHeight="false" outlineLevel="0" collapsed="false">
      <c r="A1326" s="4" t="n">
        <v>22.838559</v>
      </c>
      <c r="B1326" s="4" t="n">
        <v>1.727094</v>
      </c>
    </row>
    <row r="1327" customFormat="false" ht="12.75" hidden="false" customHeight="false" outlineLevel="0" collapsed="false">
      <c r="A1327" s="4" t="n">
        <v>22.787577</v>
      </c>
      <c r="B1327" s="4" t="n">
        <v>28.751845</v>
      </c>
    </row>
    <row r="1328" customFormat="false" ht="12.75" hidden="false" customHeight="false" outlineLevel="0" collapsed="false">
      <c r="A1328" s="4" t="n">
        <v>22.768303</v>
      </c>
      <c r="B1328" s="4" t="n">
        <v>-5.695402</v>
      </c>
    </row>
    <row r="1329" customFormat="false" ht="12.75" hidden="false" customHeight="false" outlineLevel="0" collapsed="false">
      <c r="A1329" s="4" t="n">
        <v>22.768209</v>
      </c>
      <c r="B1329" s="4" t="n">
        <v>51.75493</v>
      </c>
    </row>
    <row r="1330" customFormat="false" ht="12.75" hidden="false" customHeight="false" outlineLevel="0" collapsed="false">
      <c r="A1330" s="4" t="n">
        <v>22.763919</v>
      </c>
      <c r="B1330" s="4" t="n">
        <v>14.16903</v>
      </c>
    </row>
    <row r="1331" customFormat="false" ht="12.75" hidden="false" customHeight="false" outlineLevel="0" collapsed="false">
      <c r="A1331" s="4" t="n">
        <v>22.761729</v>
      </c>
      <c r="B1331" s="4" t="n">
        <v>-10.768522</v>
      </c>
    </row>
    <row r="1332" customFormat="false" ht="12.75" hidden="false" customHeight="false" outlineLevel="0" collapsed="false">
      <c r="A1332" s="4" t="n">
        <v>22.739455</v>
      </c>
      <c r="B1332" s="4" t="n">
        <v>46.554285</v>
      </c>
    </row>
    <row r="1333" customFormat="false" ht="12.75" hidden="false" customHeight="false" outlineLevel="0" collapsed="false">
      <c r="A1333" s="4" t="n">
        <v>22.706919</v>
      </c>
      <c r="B1333" s="4" t="n">
        <v>-9.598176</v>
      </c>
    </row>
    <row r="1334" customFormat="false" ht="12.75" hidden="false" customHeight="false" outlineLevel="0" collapsed="false">
      <c r="A1334" s="4" t="n">
        <v>22.674622</v>
      </c>
      <c r="B1334" s="4" t="n">
        <v>51.923605</v>
      </c>
    </row>
    <row r="1335" customFormat="false" ht="12.75" hidden="false" customHeight="false" outlineLevel="0" collapsed="false">
      <c r="A1335" s="4" t="n">
        <v>22.665885</v>
      </c>
      <c r="B1335" s="4" t="n">
        <v>113.176221</v>
      </c>
    </row>
    <row r="1336" customFormat="false" ht="12.75" hidden="false" customHeight="false" outlineLevel="0" collapsed="false">
      <c r="A1336" s="4" t="n">
        <v>22.665201</v>
      </c>
      <c r="B1336" s="4" t="n">
        <v>-30.727231</v>
      </c>
    </row>
    <row r="1337" customFormat="false" ht="12.75" hidden="false" customHeight="false" outlineLevel="0" collapsed="false">
      <c r="A1337" s="4" t="n">
        <v>22.665122</v>
      </c>
      <c r="B1337" s="4" t="n">
        <v>18.338812</v>
      </c>
    </row>
    <row r="1338" customFormat="false" ht="12.75" hidden="false" customHeight="false" outlineLevel="0" collapsed="false">
      <c r="A1338" s="4" t="n">
        <v>22.657915</v>
      </c>
      <c r="B1338" s="4" t="n">
        <v>49.016651</v>
      </c>
    </row>
    <row r="1339" customFormat="false" ht="12.75" hidden="false" customHeight="false" outlineLevel="0" collapsed="false">
      <c r="A1339" s="4" t="n">
        <v>22.653161</v>
      </c>
      <c r="B1339" s="4" t="n">
        <v>58.864633</v>
      </c>
    </row>
    <row r="1340" customFormat="false" ht="12.75" hidden="false" customHeight="false" outlineLevel="0" collapsed="false">
      <c r="A1340" s="4" t="n">
        <v>22.652613</v>
      </c>
      <c r="B1340" s="4" t="n">
        <v>-30.640843</v>
      </c>
    </row>
    <row r="1341" customFormat="false" ht="12.75" hidden="false" customHeight="false" outlineLevel="0" collapsed="false">
      <c r="A1341" s="4" t="n">
        <v>22.622955</v>
      </c>
      <c r="B1341" s="4" t="n">
        <v>-14.618777</v>
      </c>
    </row>
    <row r="1342" customFormat="false" ht="12.75" hidden="false" customHeight="false" outlineLevel="0" collapsed="false">
      <c r="A1342" s="4" t="n">
        <v>22.592411</v>
      </c>
      <c r="B1342" s="4" t="n">
        <v>35.098261</v>
      </c>
    </row>
    <row r="1343" customFormat="false" ht="12.75" hidden="false" customHeight="false" outlineLevel="0" collapsed="false">
      <c r="A1343" s="4" t="n">
        <v>22.583909</v>
      </c>
      <c r="B1343" s="4" t="n">
        <v>29.715465</v>
      </c>
    </row>
    <row r="1344" customFormat="false" ht="12.75" hidden="false" customHeight="false" outlineLevel="0" collapsed="false">
      <c r="A1344" s="4" t="n">
        <v>22.572119</v>
      </c>
      <c r="B1344" s="4" t="n">
        <v>54.632048</v>
      </c>
    </row>
    <row r="1345" customFormat="false" ht="12.75" hidden="false" customHeight="false" outlineLevel="0" collapsed="false">
      <c r="A1345" s="4" t="n">
        <v>22.566081</v>
      </c>
      <c r="B1345" s="4" t="n">
        <v>34.323194</v>
      </c>
    </row>
    <row r="1346" customFormat="false" ht="12.75" hidden="false" customHeight="false" outlineLevel="0" collapsed="false">
      <c r="A1346" s="4" t="n">
        <v>22.560294</v>
      </c>
      <c r="B1346" s="4" t="n">
        <v>-20.336235</v>
      </c>
    </row>
    <row r="1347" customFormat="false" ht="12.75" hidden="false" customHeight="false" outlineLevel="0" collapsed="false">
      <c r="A1347" s="4" t="n">
        <v>22.557144</v>
      </c>
      <c r="B1347" s="4" t="n">
        <v>20.065144</v>
      </c>
    </row>
    <row r="1348" customFormat="false" ht="12.75" hidden="false" customHeight="false" outlineLevel="0" collapsed="false">
      <c r="A1348" s="4" t="n">
        <v>22.542431</v>
      </c>
      <c r="B1348" s="4" t="n">
        <v>25.149371</v>
      </c>
    </row>
    <row r="1349" customFormat="false" ht="12.75" hidden="false" customHeight="false" outlineLevel="0" collapsed="false">
      <c r="A1349" s="4" t="n">
        <v>22.542368</v>
      </c>
      <c r="B1349" s="4" t="n">
        <v>43.697726</v>
      </c>
    </row>
    <row r="1350" customFormat="false" ht="12.75" hidden="false" customHeight="false" outlineLevel="0" collapsed="false">
      <c r="A1350" s="4" t="n">
        <v>22.532142</v>
      </c>
      <c r="B1350" s="4" t="n">
        <v>18.382935</v>
      </c>
    </row>
    <row r="1351" customFormat="false" ht="12.75" hidden="false" customHeight="false" outlineLevel="0" collapsed="false">
      <c r="A1351" s="4" t="n">
        <v>22.52967</v>
      </c>
      <c r="B1351" s="4" t="n">
        <v>47.462821</v>
      </c>
    </row>
    <row r="1352" customFormat="false" ht="12.75" hidden="false" customHeight="false" outlineLevel="0" collapsed="false">
      <c r="A1352" s="4" t="n">
        <v>22.527683</v>
      </c>
      <c r="B1352" s="4" t="n">
        <v>24.361146</v>
      </c>
    </row>
    <row r="1353" customFormat="false" ht="12.75" hidden="false" customHeight="false" outlineLevel="0" collapsed="false">
      <c r="A1353" s="4" t="n">
        <v>22.525095</v>
      </c>
      <c r="B1353" s="4" t="n">
        <v>38.035568</v>
      </c>
    </row>
    <row r="1354" customFormat="false" ht="12.75" hidden="false" customHeight="false" outlineLevel="0" collapsed="false">
      <c r="A1354" s="4" t="n">
        <v>22.506246</v>
      </c>
      <c r="B1354" s="4" t="n">
        <v>-7.47039</v>
      </c>
    </row>
    <row r="1355" customFormat="false" ht="12.75" hidden="false" customHeight="false" outlineLevel="0" collapsed="false">
      <c r="A1355" s="4" t="n">
        <v>22.504475</v>
      </c>
      <c r="B1355" s="4" t="n">
        <v>61.486599</v>
      </c>
    </row>
    <row r="1356" customFormat="false" ht="12.75" hidden="false" customHeight="false" outlineLevel="0" collapsed="false">
      <c r="A1356" s="4" t="n">
        <v>22.501834</v>
      </c>
      <c r="B1356" s="4" t="n">
        <v>33.252166</v>
      </c>
    </row>
    <row r="1357" customFormat="false" ht="12.75" hidden="false" customHeight="false" outlineLevel="0" collapsed="false">
      <c r="A1357" s="4" t="n">
        <v>22.482784</v>
      </c>
      <c r="B1357" s="4" t="n">
        <v>58.781841</v>
      </c>
    </row>
    <row r="1358" customFormat="false" ht="12.75" hidden="false" customHeight="false" outlineLevel="0" collapsed="false">
      <c r="A1358" s="4" t="n">
        <v>22.482169</v>
      </c>
      <c r="B1358" s="4" t="n">
        <v>22.470036</v>
      </c>
    </row>
    <row r="1359" customFormat="false" ht="12.75" hidden="false" customHeight="false" outlineLevel="0" collapsed="false">
      <c r="A1359" s="4" t="n">
        <v>22.468038</v>
      </c>
      <c r="B1359" s="4" t="n">
        <v>-7.760329</v>
      </c>
    </row>
    <row r="1360" customFormat="false" ht="12.75" hidden="false" customHeight="false" outlineLevel="0" collapsed="false">
      <c r="A1360" s="4" t="n">
        <v>22.465163</v>
      </c>
      <c r="B1360" s="4" t="n">
        <v>1.482838</v>
      </c>
    </row>
    <row r="1361" customFormat="false" ht="12.75" hidden="false" customHeight="false" outlineLevel="0" collapsed="false">
      <c r="A1361" s="4" t="n">
        <v>22.461126</v>
      </c>
      <c r="B1361" s="4" t="n">
        <v>52.104925</v>
      </c>
    </row>
    <row r="1362" customFormat="false" ht="12.75" hidden="false" customHeight="false" outlineLevel="0" collapsed="false">
      <c r="A1362" s="4" t="n">
        <v>22.445671</v>
      </c>
      <c r="B1362" s="4" t="n">
        <v>32.128021</v>
      </c>
    </row>
    <row r="1363" customFormat="false" ht="12.75" hidden="false" customHeight="false" outlineLevel="0" collapsed="false">
      <c r="A1363" s="4" t="n">
        <v>22.443</v>
      </c>
      <c r="B1363" s="4" t="n">
        <v>58.690081</v>
      </c>
    </row>
    <row r="1364" customFormat="false" ht="12.75" hidden="false" customHeight="false" outlineLevel="0" collapsed="false">
      <c r="A1364" s="4" t="n">
        <v>22.423314</v>
      </c>
      <c r="B1364" s="4" t="n">
        <v>18.495993</v>
      </c>
    </row>
    <row r="1365" customFormat="false" ht="12.75" hidden="false" customHeight="false" outlineLevel="0" collapsed="false">
      <c r="A1365" s="4" t="n">
        <v>22.420374</v>
      </c>
      <c r="B1365" s="4" t="n">
        <v>-3.485814</v>
      </c>
    </row>
    <row r="1366" customFormat="false" ht="12.75" hidden="false" customHeight="false" outlineLevel="0" collapsed="false">
      <c r="A1366" s="4" t="n">
        <v>22.417265</v>
      </c>
      <c r="B1366" s="4" t="n">
        <v>46.59098</v>
      </c>
    </row>
    <row r="1367" customFormat="false" ht="12.75" hidden="false" customHeight="false" outlineLevel="0" collapsed="false">
      <c r="A1367" s="4" t="n">
        <v>22.400422</v>
      </c>
      <c r="B1367" s="4" t="n">
        <v>63.150501</v>
      </c>
    </row>
    <row r="1368" customFormat="false" ht="12.75" hidden="false" customHeight="false" outlineLevel="0" collapsed="false">
      <c r="A1368" s="4" t="n">
        <v>22.388347</v>
      </c>
      <c r="B1368" s="4" t="n">
        <v>-36.610497</v>
      </c>
    </row>
    <row r="1369" customFormat="false" ht="12.75" hidden="false" customHeight="false" outlineLevel="0" collapsed="false">
      <c r="A1369" s="4" t="n">
        <v>22.364315</v>
      </c>
      <c r="B1369" s="4" t="n">
        <v>-15.855325</v>
      </c>
    </row>
    <row r="1370" customFormat="false" ht="12.75" hidden="false" customHeight="false" outlineLevel="0" collapsed="false">
      <c r="A1370" s="4" t="n">
        <v>22.363798</v>
      </c>
      <c r="B1370" s="4" t="n">
        <v>-6.155887</v>
      </c>
    </row>
    <row r="1371" customFormat="false" ht="12.75" hidden="false" customHeight="false" outlineLevel="0" collapsed="false">
      <c r="A1371" s="4" t="n">
        <v>22.35402</v>
      </c>
      <c r="B1371" s="4" t="n">
        <v>18.968943</v>
      </c>
    </row>
    <row r="1372" customFormat="false" ht="12.75" hidden="false" customHeight="false" outlineLevel="0" collapsed="false">
      <c r="A1372" s="4" t="n">
        <v>22.351772</v>
      </c>
      <c r="B1372" s="4" t="n">
        <v>35.44185</v>
      </c>
    </row>
    <row r="1373" customFormat="false" ht="12.75" hidden="false" customHeight="false" outlineLevel="0" collapsed="false">
      <c r="A1373" s="4" t="n">
        <v>22.333843</v>
      </c>
      <c r="B1373" s="4" t="n">
        <v>85.624026</v>
      </c>
    </row>
    <row r="1374" customFormat="false" ht="12.75" hidden="false" customHeight="false" outlineLevel="0" collapsed="false">
      <c r="A1374" s="4" t="n">
        <v>22.319408</v>
      </c>
      <c r="B1374" s="4" t="n">
        <v>99.416415</v>
      </c>
    </row>
    <row r="1375" customFormat="false" ht="12.75" hidden="false" customHeight="false" outlineLevel="0" collapsed="false">
      <c r="A1375" s="4" t="n">
        <v>22.316131</v>
      </c>
      <c r="B1375" s="4" t="n">
        <v>8.913483</v>
      </c>
    </row>
    <row r="1376" customFormat="false" ht="12.75" hidden="false" customHeight="false" outlineLevel="0" collapsed="false">
      <c r="A1376" s="4" t="n">
        <v>22.312639</v>
      </c>
      <c r="B1376" s="4" t="n">
        <v>7.759277</v>
      </c>
    </row>
    <row r="1377" customFormat="false" ht="12.75" hidden="false" customHeight="false" outlineLevel="0" collapsed="false">
      <c r="A1377" s="4" t="n">
        <v>22.31114</v>
      </c>
      <c r="B1377" s="4" t="n">
        <v>-2.949873</v>
      </c>
    </row>
    <row r="1378" customFormat="false" ht="12.75" hidden="false" customHeight="false" outlineLevel="0" collapsed="false">
      <c r="A1378" s="4" t="n">
        <v>22.292402</v>
      </c>
      <c r="B1378" s="4" t="n">
        <v>-3.537471</v>
      </c>
    </row>
    <row r="1379" customFormat="false" ht="12.75" hidden="false" customHeight="false" outlineLevel="0" collapsed="false">
      <c r="A1379" s="4" t="n">
        <v>22.28219</v>
      </c>
      <c r="B1379" s="4" t="n">
        <v>-5.548457</v>
      </c>
    </row>
    <row r="1380" customFormat="false" ht="12.75" hidden="false" customHeight="false" outlineLevel="0" collapsed="false">
      <c r="A1380" s="4" t="n">
        <v>22.27614</v>
      </c>
      <c r="B1380" s="4" t="n">
        <v>42.870797</v>
      </c>
    </row>
    <row r="1381" customFormat="false" ht="12.75" hidden="false" customHeight="false" outlineLevel="0" collapsed="false">
      <c r="A1381" s="4" t="n">
        <v>22.266995</v>
      </c>
      <c r="B1381" s="4" t="n">
        <v>8.853329</v>
      </c>
    </row>
    <row r="1382" customFormat="false" ht="12.75" hidden="false" customHeight="false" outlineLevel="0" collapsed="false">
      <c r="A1382" s="4" t="n">
        <v>22.261491</v>
      </c>
      <c r="B1382" s="4" t="n">
        <v>-13.104699</v>
      </c>
    </row>
    <row r="1383" customFormat="false" ht="12.75" hidden="false" customHeight="false" outlineLevel="0" collapsed="false">
      <c r="A1383" s="4" t="n">
        <v>22.256908</v>
      </c>
      <c r="B1383" s="4" t="n">
        <v>41.430429</v>
      </c>
    </row>
    <row r="1384" customFormat="false" ht="12.75" hidden="false" customHeight="false" outlineLevel="0" collapsed="false">
      <c r="A1384" s="4" t="n">
        <v>22.253781</v>
      </c>
      <c r="B1384" s="4" t="n">
        <v>51.314459</v>
      </c>
    </row>
    <row r="1385" customFormat="false" ht="12.75" hidden="false" customHeight="false" outlineLevel="0" collapsed="false">
      <c r="A1385" s="4" t="n">
        <v>22.251521</v>
      </c>
      <c r="B1385" s="4" t="n">
        <v>-23.592831</v>
      </c>
    </row>
    <row r="1386" customFormat="false" ht="12.75" hidden="false" customHeight="false" outlineLevel="0" collapsed="false">
      <c r="A1386" s="4" t="n">
        <v>22.249995</v>
      </c>
      <c r="B1386" s="4" t="n">
        <v>7.18057</v>
      </c>
    </row>
    <row r="1387" customFormat="false" ht="12.75" hidden="false" customHeight="false" outlineLevel="0" collapsed="false">
      <c r="A1387" s="4" t="n">
        <v>22.215927</v>
      </c>
      <c r="B1387" s="4" t="n">
        <v>45.060661</v>
      </c>
    </row>
    <row r="1388" customFormat="false" ht="12.75" hidden="false" customHeight="false" outlineLevel="0" collapsed="false">
      <c r="A1388" s="4" t="n">
        <v>22.187042</v>
      </c>
      <c r="B1388" s="4" t="n">
        <v>-8.712775</v>
      </c>
    </row>
    <row r="1389" customFormat="false" ht="12.75" hidden="false" customHeight="false" outlineLevel="0" collapsed="false">
      <c r="A1389" s="4" t="n">
        <v>22.182636</v>
      </c>
      <c r="B1389" s="4" t="n">
        <v>-8.264727</v>
      </c>
    </row>
    <row r="1390" customFormat="false" ht="12.75" hidden="false" customHeight="false" outlineLevel="0" collapsed="false">
      <c r="A1390" s="4" t="n">
        <v>22.173019</v>
      </c>
      <c r="B1390" s="4" t="n">
        <v>10.559129</v>
      </c>
    </row>
    <row r="1391" customFormat="false" ht="12.75" hidden="false" customHeight="false" outlineLevel="0" collapsed="false">
      <c r="A1391" s="4" t="n">
        <v>22.165952</v>
      </c>
      <c r="B1391" s="4" t="n">
        <v>59.118654</v>
      </c>
    </row>
    <row r="1392" customFormat="false" ht="12.75" hidden="false" customHeight="false" outlineLevel="0" collapsed="false">
      <c r="A1392" s="4" t="n">
        <v>22.149744</v>
      </c>
      <c r="B1392" s="4" t="n">
        <v>-8.694155</v>
      </c>
    </row>
    <row r="1393" customFormat="false" ht="12.75" hidden="false" customHeight="false" outlineLevel="0" collapsed="false">
      <c r="A1393" s="4" t="n">
        <v>22.148898</v>
      </c>
      <c r="B1393" s="4" t="n">
        <v>-1.90378</v>
      </c>
    </row>
    <row r="1394" customFormat="false" ht="12.75" hidden="false" customHeight="false" outlineLevel="0" collapsed="false">
      <c r="A1394" s="4" t="n">
        <v>22.148799</v>
      </c>
      <c r="B1394" s="4" t="n">
        <v>8.841477</v>
      </c>
    </row>
    <row r="1395" customFormat="false" ht="12.75" hidden="false" customHeight="false" outlineLevel="0" collapsed="false">
      <c r="A1395" s="4" t="n">
        <v>22.129114</v>
      </c>
      <c r="B1395" s="4" t="n">
        <v>17.421707</v>
      </c>
    </row>
    <row r="1396" customFormat="false" ht="12.75" hidden="false" customHeight="false" outlineLevel="0" collapsed="false">
      <c r="A1396" s="4" t="n">
        <v>22.120245</v>
      </c>
      <c r="B1396" s="4" t="n">
        <v>24.035612</v>
      </c>
    </row>
    <row r="1397" customFormat="false" ht="12.75" hidden="false" customHeight="false" outlineLevel="0" collapsed="false">
      <c r="A1397" s="4" t="n">
        <v>22.117658</v>
      </c>
      <c r="B1397" s="4" t="n">
        <v>14.383616</v>
      </c>
    </row>
    <row r="1398" customFormat="false" ht="12.75" hidden="false" customHeight="false" outlineLevel="0" collapsed="false">
      <c r="A1398" s="4" t="n">
        <v>22.113715</v>
      </c>
      <c r="B1398" s="4" t="n">
        <v>-7.442223</v>
      </c>
    </row>
    <row r="1399" customFormat="false" ht="12.75" hidden="false" customHeight="false" outlineLevel="0" collapsed="false">
      <c r="A1399" s="4" t="n">
        <v>22.108276</v>
      </c>
      <c r="B1399" s="4" t="n">
        <v>12.597993</v>
      </c>
    </row>
    <row r="1400" customFormat="false" ht="12.75" hidden="false" customHeight="false" outlineLevel="0" collapsed="false">
      <c r="A1400" s="4" t="n">
        <v>22.092256</v>
      </c>
      <c r="B1400" s="4" t="n">
        <v>10.319319</v>
      </c>
    </row>
    <row r="1401" customFormat="false" ht="12.75" hidden="false" customHeight="false" outlineLevel="0" collapsed="false">
      <c r="A1401" s="4" t="n">
        <v>22.087878</v>
      </c>
      <c r="B1401" s="4" t="n">
        <v>-16.508074</v>
      </c>
    </row>
    <row r="1402" customFormat="false" ht="12.75" hidden="false" customHeight="false" outlineLevel="0" collapsed="false">
      <c r="A1402" s="4" t="n">
        <v>22.083822</v>
      </c>
      <c r="B1402" s="4" t="n">
        <v>30.969133</v>
      </c>
    </row>
    <row r="1403" customFormat="false" ht="12.75" hidden="false" customHeight="false" outlineLevel="0" collapsed="false">
      <c r="A1403" s="4" t="n">
        <v>22.072839</v>
      </c>
      <c r="B1403" s="4" t="n">
        <v>-16.045716</v>
      </c>
    </row>
    <row r="1404" customFormat="false" ht="12.75" hidden="false" customHeight="false" outlineLevel="0" collapsed="false">
      <c r="A1404" s="4" t="n">
        <v>22.07157</v>
      </c>
      <c r="B1404" s="4" t="n">
        <v>19.404304</v>
      </c>
    </row>
    <row r="1405" customFormat="false" ht="12.75" hidden="false" customHeight="false" outlineLevel="0" collapsed="false">
      <c r="A1405" s="4" t="n">
        <v>22.071165</v>
      </c>
      <c r="B1405" s="4" t="n">
        <v>34.016973</v>
      </c>
    </row>
    <row r="1406" customFormat="false" ht="12.75" hidden="false" customHeight="false" outlineLevel="0" collapsed="false">
      <c r="A1406" s="4" t="n">
        <v>22.070751</v>
      </c>
      <c r="B1406" s="4" t="n">
        <v>18.861838</v>
      </c>
    </row>
    <row r="1407" customFormat="false" ht="12.75" hidden="false" customHeight="false" outlineLevel="0" collapsed="false">
      <c r="A1407" s="4" t="n">
        <v>22.070475</v>
      </c>
      <c r="B1407" s="4" t="n">
        <v>9.294477</v>
      </c>
    </row>
    <row r="1408" customFormat="false" ht="12.75" hidden="false" customHeight="false" outlineLevel="0" collapsed="false">
      <c r="A1408" s="4" t="n">
        <v>22.054862</v>
      </c>
      <c r="B1408" s="4" t="n">
        <v>15.773439</v>
      </c>
    </row>
    <row r="1409" customFormat="false" ht="12.75" hidden="false" customHeight="false" outlineLevel="0" collapsed="false">
      <c r="A1409" s="4" t="n">
        <v>22.054855</v>
      </c>
      <c r="B1409" s="4" t="n">
        <v>25.761622</v>
      </c>
    </row>
    <row r="1410" customFormat="false" ht="12.75" hidden="false" customHeight="false" outlineLevel="0" collapsed="false">
      <c r="A1410" s="4" t="n">
        <v>22.053</v>
      </c>
      <c r="B1410" s="4" t="n">
        <v>-25.580923</v>
      </c>
    </row>
    <row r="1411" customFormat="false" ht="12.75" hidden="false" customHeight="false" outlineLevel="0" collapsed="false">
      <c r="A1411" s="4" t="n">
        <v>22.040097</v>
      </c>
      <c r="B1411" s="4" t="n">
        <v>8.910398</v>
      </c>
    </row>
    <row r="1412" customFormat="false" ht="12.75" hidden="false" customHeight="false" outlineLevel="0" collapsed="false">
      <c r="A1412" s="4" t="n">
        <v>22.035314</v>
      </c>
      <c r="B1412" s="4" t="n">
        <v>5.42529</v>
      </c>
    </row>
    <row r="1413" customFormat="false" ht="12.75" hidden="false" customHeight="false" outlineLevel="0" collapsed="false">
      <c r="A1413" s="4" t="n">
        <v>22.033007</v>
      </c>
      <c r="B1413" s="4" t="n">
        <v>26.519179</v>
      </c>
    </row>
    <row r="1414" customFormat="false" ht="12.75" hidden="false" customHeight="false" outlineLevel="0" collapsed="false">
      <c r="A1414" s="4" t="n">
        <v>22.026991</v>
      </c>
      <c r="B1414" s="4" t="n">
        <v>10.282889</v>
      </c>
    </row>
    <row r="1415" customFormat="false" ht="12.75" hidden="false" customHeight="false" outlineLevel="0" collapsed="false">
      <c r="A1415" s="4" t="n">
        <v>22.014824</v>
      </c>
      <c r="B1415" s="4" t="n">
        <v>4.210203</v>
      </c>
    </row>
    <row r="1416" customFormat="false" ht="12.75" hidden="false" customHeight="false" outlineLevel="0" collapsed="false">
      <c r="A1416" s="4" t="n">
        <v>22.013185</v>
      </c>
      <c r="B1416" s="4" t="n">
        <v>-11.241598</v>
      </c>
    </row>
    <row r="1417" customFormat="false" ht="12.75" hidden="false" customHeight="false" outlineLevel="0" collapsed="false">
      <c r="A1417" s="4" t="n">
        <v>22.013182</v>
      </c>
      <c r="B1417" s="4" t="n">
        <v>1.510538</v>
      </c>
    </row>
    <row r="1418" customFormat="false" ht="12.75" hidden="false" customHeight="false" outlineLevel="0" collapsed="false">
      <c r="A1418" s="4" t="n">
        <v>22.01209</v>
      </c>
      <c r="B1418" s="4" t="n">
        <v>9.068261</v>
      </c>
    </row>
    <row r="1419" customFormat="false" ht="12.75" hidden="false" customHeight="false" outlineLevel="0" collapsed="false">
      <c r="A1419" s="4" t="n">
        <v>22.009048</v>
      </c>
      <c r="B1419" s="4" t="n">
        <v>7.504566</v>
      </c>
    </row>
    <row r="1420" customFormat="false" ht="12.75" hidden="false" customHeight="false" outlineLevel="0" collapsed="false">
      <c r="A1420" s="4" t="n">
        <v>21.996204</v>
      </c>
      <c r="B1420" s="4" t="n">
        <v>22.6805</v>
      </c>
    </row>
    <row r="1421" customFormat="false" ht="12.75" hidden="false" customHeight="false" outlineLevel="0" collapsed="false">
      <c r="A1421" s="4" t="n">
        <v>21.985373</v>
      </c>
      <c r="B1421" s="4" t="n">
        <v>-39.047408</v>
      </c>
    </row>
    <row r="1422" customFormat="false" ht="12.75" hidden="false" customHeight="false" outlineLevel="0" collapsed="false">
      <c r="A1422" s="4" t="n">
        <v>21.97901</v>
      </c>
      <c r="B1422" s="4" t="n">
        <v>-11.03565</v>
      </c>
    </row>
    <row r="1423" customFormat="false" ht="12.75" hidden="false" customHeight="false" outlineLevel="0" collapsed="false">
      <c r="A1423" s="4" t="n">
        <v>21.971962</v>
      </c>
      <c r="B1423" s="4" t="n">
        <v>-6.417675</v>
      </c>
    </row>
    <row r="1424" customFormat="false" ht="12.75" hidden="false" customHeight="false" outlineLevel="0" collapsed="false">
      <c r="A1424" s="4" t="n">
        <v>21.944896</v>
      </c>
      <c r="B1424" s="4" t="n">
        <v>14.08214</v>
      </c>
    </row>
    <row r="1425" customFormat="false" ht="12.75" hidden="false" customHeight="false" outlineLevel="0" collapsed="false">
      <c r="A1425" s="4" t="n">
        <v>21.942655</v>
      </c>
      <c r="B1425" s="4" t="n">
        <v>43.046046</v>
      </c>
    </row>
    <row r="1426" customFormat="false" ht="12.75" hidden="false" customHeight="false" outlineLevel="0" collapsed="false">
      <c r="A1426" s="4" t="n">
        <v>21.93831</v>
      </c>
      <c r="B1426" s="4" t="n">
        <v>-0.468442</v>
      </c>
    </row>
    <row r="1427" customFormat="false" ht="12.75" hidden="false" customHeight="false" outlineLevel="0" collapsed="false">
      <c r="A1427" s="4" t="n">
        <v>21.936239</v>
      </c>
      <c r="B1427" s="4" t="n">
        <v>32.080159</v>
      </c>
    </row>
    <row r="1428" customFormat="false" ht="12.75" hidden="false" customHeight="false" outlineLevel="0" collapsed="false">
      <c r="A1428" s="4" t="n">
        <v>21.920752</v>
      </c>
      <c r="B1428" s="4" t="n">
        <v>-22.595263</v>
      </c>
    </row>
    <row r="1429" customFormat="false" ht="12.75" hidden="false" customHeight="false" outlineLevel="0" collapsed="false">
      <c r="A1429" s="4" t="n">
        <v>21.895393</v>
      </c>
      <c r="B1429" s="4" t="n">
        <v>5.755899</v>
      </c>
    </row>
    <row r="1430" customFormat="false" ht="12.75" hidden="false" customHeight="false" outlineLevel="0" collapsed="false">
      <c r="A1430" s="4" t="n">
        <v>21.892668</v>
      </c>
      <c r="B1430" s="4" t="n">
        <v>-4.904548</v>
      </c>
    </row>
    <row r="1431" customFormat="false" ht="12.75" hidden="false" customHeight="false" outlineLevel="0" collapsed="false">
      <c r="A1431" s="4" t="n">
        <v>21.881489</v>
      </c>
      <c r="B1431" s="4" t="n">
        <v>36.776613</v>
      </c>
    </row>
    <row r="1432" customFormat="false" ht="12.75" hidden="false" customHeight="false" outlineLevel="0" collapsed="false">
      <c r="A1432" s="4" t="n">
        <v>21.875788</v>
      </c>
      <c r="B1432" s="4" t="n">
        <v>4.5521</v>
      </c>
    </row>
    <row r="1433" customFormat="false" ht="12.75" hidden="false" customHeight="false" outlineLevel="0" collapsed="false">
      <c r="A1433" s="4" t="n">
        <v>21.862457</v>
      </c>
      <c r="B1433" s="4" t="n">
        <v>10.127216</v>
      </c>
    </row>
    <row r="1434" customFormat="false" ht="12.75" hidden="false" customHeight="false" outlineLevel="0" collapsed="false">
      <c r="A1434" s="4" t="n">
        <v>21.825349</v>
      </c>
      <c r="B1434" s="4" t="n">
        <v>0.787046</v>
      </c>
    </row>
    <row r="1435" customFormat="false" ht="12.75" hidden="false" customHeight="false" outlineLevel="0" collapsed="false">
      <c r="A1435" s="4" t="n">
        <v>21.824235</v>
      </c>
      <c r="B1435" s="4" t="n">
        <v>38.788756</v>
      </c>
    </row>
    <row r="1436" customFormat="false" ht="12.75" hidden="false" customHeight="false" outlineLevel="0" collapsed="false">
      <c r="A1436" s="4" t="n">
        <v>21.822675</v>
      </c>
      <c r="B1436" s="4" t="n">
        <v>17.420053</v>
      </c>
    </row>
    <row r="1437" customFormat="false" ht="12.75" hidden="false" customHeight="false" outlineLevel="0" collapsed="false">
      <c r="A1437" s="4" t="n">
        <v>21.817602</v>
      </c>
      <c r="B1437" s="4" t="n">
        <v>89.759149</v>
      </c>
    </row>
    <row r="1438" customFormat="false" ht="12.75" hidden="false" customHeight="false" outlineLevel="0" collapsed="false">
      <c r="A1438" s="4" t="n">
        <v>21.805225</v>
      </c>
      <c r="B1438" s="4" t="n">
        <v>16.199395</v>
      </c>
    </row>
    <row r="1439" customFormat="false" ht="12.75" hidden="false" customHeight="false" outlineLevel="0" collapsed="false">
      <c r="A1439" s="4" t="n">
        <v>21.801258</v>
      </c>
      <c r="B1439" s="4" t="n">
        <v>-2.16378</v>
      </c>
    </row>
    <row r="1440" customFormat="false" ht="12.75" hidden="false" customHeight="false" outlineLevel="0" collapsed="false">
      <c r="A1440" s="4" t="n">
        <v>21.800162</v>
      </c>
      <c r="B1440" s="4" t="n">
        <v>1.69097</v>
      </c>
    </row>
    <row r="1441" customFormat="false" ht="12.75" hidden="false" customHeight="false" outlineLevel="0" collapsed="false">
      <c r="A1441" s="4" t="n">
        <v>21.790082</v>
      </c>
      <c r="B1441" s="4" t="n">
        <v>-25.260365</v>
      </c>
    </row>
    <row r="1442" customFormat="false" ht="12.75" hidden="false" customHeight="false" outlineLevel="0" collapsed="false">
      <c r="A1442" s="4" t="n">
        <v>21.763554</v>
      </c>
      <c r="B1442" s="4" t="n">
        <v>-15.76126</v>
      </c>
    </row>
    <row r="1443" customFormat="false" ht="12.75" hidden="false" customHeight="false" outlineLevel="0" collapsed="false">
      <c r="A1443" s="4" t="n">
        <v>21.751878</v>
      </c>
      <c r="B1443" s="4" t="n">
        <v>-51.30507</v>
      </c>
    </row>
    <row r="1444" customFormat="false" ht="12.75" hidden="false" customHeight="false" outlineLevel="0" collapsed="false">
      <c r="A1444" s="4" t="n">
        <v>21.71944</v>
      </c>
      <c r="B1444" s="4" t="n">
        <v>33.191846</v>
      </c>
    </row>
    <row r="1445" customFormat="false" ht="12.75" hidden="false" customHeight="false" outlineLevel="0" collapsed="false">
      <c r="A1445" s="4" t="n">
        <v>21.717794</v>
      </c>
      <c r="B1445" s="4" t="n">
        <v>-10.157281</v>
      </c>
    </row>
    <row r="1446" customFormat="false" ht="12.75" hidden="false" customHeight="false" outlineLevel="0" collapsed="false">
      <c r="A1446" s="4" t="n">
        <v>21.714194</v>
      </c>
      <c r="B1446" s="4" t="n">
        <v>-14.408895</v>
      </c>
    </row>
    <row r="1447" customFormat="false" ht="12.75" hidden="false" customHeight="false" outlineLevel="0" collapsed="false">
      <c r="A1447" s="4" t="n">
        <v>21.711553</v>
      </c>
      <c r="B1447" s="4" t="n">
        <v>27.875636</v>
      </c>
    </row>
    <row r="1448" customFormat="false" ht="12.75" hidden="false" customHeight="false" outlineLevel="0" collapsed="false">
      <c r="A1448" s="4" t="n">
        <v>21.710197</v>
      </c>
      <c r="B1448" s="4" t="n">
        <v>46.854917</v>
      </c>
    </row>
    <row r="1449" customFormat="false" ht="12.75" hidden="false" customHeight="false" outlineLevel="0" collapsed="false">
      <c r="A1449" s="4" t="n">
        <v>21.699981</v>
      </c>
      <c r="B1449" s="4" t="n">
        <v>-0.875497</v>
      </c>
    </row>
    <row r="1450" customFormat="false" ht="12.75" hidden="false" customHeight="false" outlineLevel="0" collapsed="false">
      <c r="A1450" s="4" t="n">
        <v>21.698524</v>
      </c>
      <c r="B1450" s="4" t="n">
        <v>75.417337</v>
      </c>
    </row>
    <row r="1451" customFormat="false" ht="12.75" hidden="false" customHeight="false" outlineLevel="0" collapsed="false">
      <c r="A1451" s="4" t="n">
        <v>21.692715</v>
      </c>
      <c r="B1451" s="4" t="n">
        <v>5.925103</v>
      </c>
    </row>
    <row r="1452" customFormat="false" ht="12.75" hidden="false" customHeight="false" outlineLevel="0" collapsed="false">
      <c r="A1452" s="4" t="n">
        <v>21.692284</v>
      </c>
      <c r="B1452" s="4" t="n">
        <v>-16.548433</v>
      </c>
    </row>
    <row r="1453" customFormat="false" ht="12.75" hidden="false" customHeight="false" outlineLevel="0" collapsed="false">
      <c r="A1453" s="4" t="n">
        <v>21.683898</v>
      </c>
      <c r="B1453" s="4" t="n">
        <v>-14.364324</v>
      </c>
    </row>
    <row r="1454" customFormat="false" ht="12.75" hidden="false" customHeight="false" outlineLevel="0" collapsed="false">
      <c r="A1454" s="4" t="n">
        <v>21.683309</v>
      </c>
      <c r="B1454" s="4" t="n">
        <v>37.203592</v>
      </c>
    </row>
    <row r="1455" customFormat="false" ht="12.75" hidden="false" customHeight="false" outlineLevel="0" collapsed="false">
      <c r="A1455" s="4" t="n">
        <v>21.677435</v>
      </c>
      <c r="B1455" s="4" t="n">
        <v>57.889512</v>
      </c>
    </row>
    <row r="1456" customFormat="false" ht="12.75" hidden="false" customHeight="false" outlineLevel="0" collapsed="false">
      <c r="A1456" s="4" t="n">
        <v>21.669777</v>
      </c>
      <c r="B1456" s="4" t="n">
        <v>67.123953</v>
      </c>
    </row>
    <row r="1457" customFormat="false" ht="12.75" hidden="false" customHeight="false" outlineLevel="0" collapsed="false">
      <c r="A1457" s="4" t="n">
        <v>21.663849</v>
      </c>
      <c r="B1457" s="4" t="n">
        <v>-9.827672</v>
      </c>
    </row>
    <row r="1458" customFormat="false" ht="12.75" hidden="false" customHeight="false" outlineLevel="0" collapsed="false">
      <c r="A1458" s="4" t="n">
        <v>21.65907</v>
      </c>
      <c r="B1458" s="4" t="n">
        <v>-26.161249</v>
      </c>
    </row>
    <row r="1459" customFormat="false" ht="12.75" hidden="false" customHeight="false" outlineLevel="0" collapsed="false">
      <c r="A1459" s="4" t="n">
        <v>21.654421</v>
      </c>
      <c r="B1459" s="4" t="n">
        <v>-15.423652</v>
      </c>
    </row>
    <row r="1460" customFormat="false" ht="12.75" hidden="false" customHeight="false" outlineLevel="0" collapsed="false">
      <c r="A1460" s="4" t="n">
        <v>21.642125</v>
      </c>
      <c r="B1460" s="4" t="n">
        <v>67.835854</v>
      </c>
    </row>
    <row r="1461" customFormat="false" ht="12.75" hidden="false" customHeight="false" outlineLevel="0" collapsed="false">
      <c r="A1461" s="4" t="n">
        <v>21.639788</v>
      </c>
      <c r="B1461" s="4" t="n">
        <v>24.577067</v>
      </c>
    </row>
    <row r="1462" customFormat="false" ht="12.75" hidden="false" customHeight="false" outlineLevel="0" collapsed="false">
      <c r="A1462" s="4" t="n">
        <v>21.633068</v>
      </c>
      <c r="B1462" s="4" t="n">
        <v>35.802208</v>
      </c>
    </row>
    <row r="1463" customFormat="false" ht="12.75" hidden="false" customHeight="false" outlineLevel="0" collapsed="false">
      <c r="A1463" s="4" t="n">
        <v>21.631605</v>
      </c>
      <c r="B1463" s="4" t="n">
        <v>6.432748</v>
      </c>
    </row>
    <row r="1464" customFormat="false" ht="12.75" hidden="false" customHeight="false" outlineLevel="0" collapsed="false">
      <c r="A1464" s="4" t="n">
        <v>21.627079</v>
      </c>
      <c r="B1464" s="4" t="n">
        <v>-28.181521</v>
      </c>
    </row>
    <row r="1465" customFormat="false" ht="12.75" hidden="false" customHeight="false" outlineLevel="0" collapsed="false">
      <c r="A1465" s="4" t="n">
        <v>21.610347</v>
      </c>
      <c r="B1465" s="4" t="n">
        <v>84.478286</v>
      </c>
    </row>
    <row r="1466" customFormat="false" ht="12.75" hidden="false" customHeight="false" outlineLevel="0" collapsed="false">
      <c r="A1466" s="4" t="n">
        <v>21.599657</v>
      </c>
      <c r="B1466" s="4" t="n">
        <v>49.006865</v>
      </c>
    </row>
    <row r="1467" customFormat="false" ht="12.75" hidden="false" customHeight="false" outlineLevel="0" collapsed="false">
      <c r="A1467" s="4" t="n">
        <v>21.596468</v>
      </c>
      <c r="B1467" s="4" t="n">
        <v>23.714649</v>
      </c>
    </row>
    <row r="1468" customFormat="false" ht="12.75" hidden="false" customHeight="false" outlineLevel="0" collapsed="false">
      <c r="A1468" s="4" t="n">
        <v>21.592127</v>
      </c>
      <c r="B1468" s="4" t="n">
        <v>25.555099</v>
      </c>
    </row>
    <row r="1469" customFormat="false" ht="12.75" hidden="false" customHeight="false" outlineLevel="0" collapsed="false">
      <c r="A1469" s="4" t="n">
        <v>21.591275</v>
      </c>
      <c r="B1469" s="4" t="n">
        <v>68.076818</v>
      </c>
    </row>
    <row r="1470" customFormat="false" ht="12.75" hidden="false" customHeight="false" outlineLevel="0" collapsed="false">
      <c r="A1470" s="4" t="n">
        <v>21.579161</v>
      </c>
      <c r="B1470" s="4" t="n">
        <v>34.191036</v>
      </c>
    </row>
    <row r="1471" customFormat="false" ht="12.75" hidden="false" customHeight="false" outlineLevel="0" collapsed="false">
      <c r="A1471" s="4" t="n">
        <v>21.576949</v>
      </c>
      <c r="B1471" s="4" t="n">
        <v>33.300426</v>
      </c>
    </row>
    <row r="1472" customFormat="false" ht="12.75" hidden="false" customHeight="false" outlineLevel="0" collapsed="false">
      <c r="A1472" s="4" t="n">
        <v>21.565267</v>
      </c>
      <c r="B1472" s="4" t="n">
        <v>49.236848</v>
      </c>
    </row>
    <row r="1473" customFormat="false" ht="12.75" hidden="false" customHeight="false" outlineLevel="0" collapsed="false">
      <c r="A1473" s="4" t="n">
        <v>21.564073</v>
      </c>
      <c r="B1473" s="4" t="n">
        <v>16.363397</v>
      </c>
    </row>
    <row r="1474" customFormat="false" ht="12.75" hidden="false" customHeight="false" outlineLevel="0" collapsed="false">
      <c r="A1474" s="4" t="n">
        <v>21.545894</v>
      </c>
      <c r="B1474" s="4" t="n">
        <v>-13.521652</v>
      </c>
    </row>
    <row r="1475" customFormat="false" ht="12.75" hidden="false" customHeight="false" outlineLevel="0" collapsed="false">
      <c r="A1475" s="4" t="n">
        <v>21.543197</v>
      </c>
      <c r="B1475" s="4" t="n">
        <v>11.866544</v>
      </c>
    </row>
    <row r="1476" customFormat="false" ht="12.75" hidden="false" customHeight="false" outlineLevel="0" collapsed="false">
      <c r="A1476" s="4" t="n">
        <v>21.53302</v>
      </c>
      <c r="B1476" s="4" t="n">
        <v>28.912854</v>
      </c>
    </row>
    <row r="1477" customFormat="false" ht="12.75" hidden="false" customHeight="false" outlineLevel="0" collapsed="false">
      <c r="A1477" s="4" t="n">
        <v>21.525074</v>
      </c>
      <c r="B1477" s="4" t="n">
        <v>-30.295581</v>
      </c>
    </row>
    <row r="1478" customFormat="false" ht="12.75" hidden="false" customHeight="false" outlineLevel="0" collapsed="false">
      <c r="A1478" s="4" t="n">
        <v>21.523905</v>
      </c>
      <c r="B1478" s="4" t="n">
        <v>-2.469579</v>
      </c>
    </row>
    <row r="1479" customFormat="false" ht="12.75" hidden="false" customHeight="false" outlineLevel="0" collapsed="false">
      <c r="A1479" s="4" t="n">
        <v>21.517426</v>
      </c>
      <c r="B1479" s="4" t="n">
        <v>18.060474</v>
      </c>
    </row>
    <row r="1480" customFormat="false" ht="12.75" hidden="false" customHeight="false" outlineLevel="0" collapsed="false">
      <c r="A1480" s="4" t="n">
        <v>21.504591</v>
      </c>
      <c r="B1480" s="4" t="n">
        <v>7.460624</v>
      </c>
    </row>
    <row r="1481" customFormat="false" ht="12.75" hidden="false" customHeight="false" outlineLevel="0" collapsed="false">
      <c r="A1481" s="4" t="n">
        <v>21.495321</v>
      </c>
      <c r="B1481" s="4" t="n">
        <v>8.07901</v>
      </c>
    </row>
    <row r="1482" customFormat="false" ht="12.75" hidden="false" customHeight="false" outlineLevel="0" collapsed="false">
      <c r="A1482" s="4" t="n">
        <v>21.494069</v>
      </c>
      <c r="B1482" s="4" t="n">
        <v>-46.004468</v>
      </c>
    </row>
    <row r="1483" customFormat="false" ht="12.75" hidden="false" customHeight="false" outlineLevel="0" collapsed="false">
      <c r="A1483" s="4" t="n">
        <v>21.485286</v>
      </c>
      <c r="B1483" s="4" t="n">
        <v>35.285798</v>
      </c>
    </row>
    <row r="1484" customFormat="false" ht="12.75" hidden="false" customHeight="false" outlineLevel="0" collapsed="false">
      <c r="A1484" s="4" t="n">
        <v>21.481507</v>
      </c>
      <c r="B1484" s="4" t="n">
        <v>4.897462</v>
      </c>
    </row>
    <row r="1485" customFormat="false" ht="12.75" hidden="false" customHeight="false" outlineLevel="0" collapsed="false">
      <c r="A1485" s="4" t="n">
        <v>21.481334</v>
      </c>
      <c r="B1485" s="4" t="n">
        <v>3.930996</v>
      </c>
    </row>
    <row r="1486" customFormat="false" ht="12.75" hidden="false" customHeight="false" outlineLevel="0" collapsed="false">
      <c r="A1486" s="4" t="n">
        <v>21.47767</v>
      </c>
      <c r="B1486" s="4" t="n">
        <v>11.400539</v>
      </c>
    </row>
    <row r="1487" customFormat="false" ht="12.75" hidden="false" customHeight="false" outlineLevel="0" collapsed="false">
      <c r="A1487" s="4" t="n">
        <v>21.466399</v>
      </c>
      <c r="B1487" s="4" t="n">
        <v>79.111287</v>
      </c>
    </row>
    <row r="1488" customFormat="false" ht="12.75" hidden="false" customHeight="false" outlineLevel="0" collapsed="false">
      <c r="A1488" s="4" t="n">
        <v>21.441631</v>
      </c>
      <c r="B1488" s="4" t="n">
        <v>-9.182736</v>
      </c>
    </row>
    <row r="1489" customFormat="false" ht="12.75" hidden="false" customHeight="false" outlineLevel="0" collapsed="false">
      <c r="A1489" s="4" t="n">
        <v>21.438924</v>
      </c>
      <c r="B1489" s="4" t="n">
        <v>27.697215</v>
      </c>
    </row>
    <row r="1490" customFormat="false" ht="12.75" hidden="false" customHeight="false" outlineLevel="0" collapsed="false">
      <c r="A1490" s="4" t="n">
        <v>21.430478</v>
      </c>
      <c r="B1490" s="4" t="n">
        <v>43.95172</v>
      </c>
    </row>
    <row r="1491" customFormat="false" ht="12.75" hidden="false" customHeight="false" outlineLevel="0" collapsed="false">
      <c r="A1491" s="4" t="n">
        <v>21.429731</v>
      </c>
      <c r="B1491" s="4" t="n">
        <v>-27.472667</v>
      </c>
    </row>
    <row r="1492" customFormat="false" ht="12.75" hidden="false" customHeight="false" outlineLevel="0" collapsed="false">
      <c r="A1492" s="4" t="n">
        <v>21.424156</v>
      </c>
      <c r="B1492" s="4" t="n">
        <v>29.811358</v>
      </c>
    </row>
    <row r="1493" customFormat="false" ht="12.75" hidden="false" customHeight="false" outlineLevel="0" collapsed="false">
      <c r="A1493" s="4" t="n">
        <v>21.418559</v>
      </c>
      <c r="B1493" s="4" t="n">
        <v>28.139121</v>
      </c>
    </row>
    <row r="1494" customFormat="false" ht="12.75" hidden="false" customHeight="false" outlineLevel="0" collapsed="false">
      <c r="A1494" s="4" t="n">
        <v>21.417234</v>
      </c>
      <c r="B1494" s="4" t="n">
        <v>9.949746</v>
      </c>
    </row>
    <row r="1495" customFormat="false" ht="12.75" hidden="false" customHeight="false" outlineLevel="0" collapsed="false">
      <c r="A1495" s="4" t="n">
        <v>21.41006</v>
      </c>
      <c r="B1495" s="4" t="n">
        <v>27.009296</v>
      </c>
    </row>
    <row r="1496" customFormat="false" ht="12.75" hidden="false" customHeight="false" outlineLevel="0" collapsed="false">
      <c r="A1496" s="4" t="n">
        <v>21.402267</v>
      </c>
      <c r="B1496" s="4" t="n">
        <v>47.463457</v>
      </c>
    </row>
    <row r="1497" customFormat="false" ht="12.75" hidden="false" customHeight="false" outlineLevel="0" collapsed="false">
      <c r="A1497" s="4" t="n">
        <v>21.395987</v>
      </c>
      <c r="B1497" s="4" t="n">
        <v>1.975776</v>
      </c>
    </row>
    <row r="1498" customFormat="false" ht="12.75" hidden="false" customHeight="false" outlineLevel="0" collapsed="false">
      <c r="A1498" s="4" t="n">
        <v>21.389718</v>
      </c>
      <c r="B1498" s="4" t="n">
        <v>24.007177</v>
      </c>
    </row>
    <row r="1499" customFormat="false" ht="12.75" hidden="false" customHeight="false" outlineLevel="0" collapsed="false">
      <c r="A1499" s="4" t="n">
        <v>21.385527</v>
      </c>
      <c r="B1499" s="4" t="n">
        <v>-14.442131</v>
      </c>
    </row>
    <row r="1500" customFormat="false" ht="12.75" hidden="false" customHeight="false" outlineLevel="0" collapsed="false">
      <c r="A1500" s="4" t="n">
        <v>21.385246</v>
      </c>
      <c r="B1500" s="4" t="n">
        <v>-0.222517</v>
      </c>
    </row>
    <row r="1501" customFormat="false" ht="12.75" hidden="false" customHeight="false" outlineLevel="0" collapsed="false">
      <c r="A1501" s="4" t="n">
        <v>21.366777</v>
      </c>
      <c r="B1501" s="4" t="n">
        <v>32.237962</v>
      </c>
    </row>
    <row r="1502" customFormat="false" ht="12.75" hidden="false" customHeight="false" outlineLevel="0" collapsed="false">
      <c r="A1502" s="4" t="n">
        <v>21.366667</v>
      </c>
      <c r="B1502" s="4" t="n">
        <v>-8.276533</v>
      </c>
    </row>
    <row r="1503" customFormat="false" ht="12.75" hidden="false" customHeight="false" outlineLevel="0" collapsed="false">
      <c r="A1503" s="4" t="n">
        <v>21.363597</v>
      </c>
      <c r="B1503" s="4" t="n">
        <v>79.168257</v>
      </c>
    </row>
    <row r="1504" customFormat="false" ht="12.75" hidden="false" customHeight="false" outlineLevel="0" collapsed="false">
      <c r="A1504" s="4" t="n">
        <v>21.35791</v>
      </c>
      <c r="B1504" s="4" t="n">
        <v>-35.540102</v>
      </c>
    </row>
    <row r="1505" customFormat="false" ht="12.75" hidden="false" customHeight="false" outlineLevel="0" collapsed="false">
      <c r="A1505" s="4" t="n">
        <v>21.348712</v>
      </c>
      <c r="B1505" s="4" t="n">
        <v>-12.214644</v>
      </c>
    </row>
    <row r="1506" customFormat="false" ht="12.75" hidden="false" customHeight="false" outlineLevel="0" collapsed="false">
      <c r="A1506" s="4" t="n">
        <v>21.336812</v>
      </c>
      <c r="B1506" s="4" t="n">
        <v>2.175164</v>
      </c>
    </row>
    <row r="1507" customFormat="false" ht="12.75" hidden="false" customHeight="false" outlineLevel="0" collapsed="false">
      <c r="A1507" s="4" t="n">
        <v>21.334268</v>
      </c>
      <c r="B1507" s="4" t="n">
        <v>-26.166098</v>
      </c>
    </row>
    <row r="1508" customFormat="false" ht="12.75" hidden="false" customHeight="false" outlineLevel="0" collapsed="false">
      <c r="A1508" s="4" t="n">
        <v>21.333325</v>
      </c>
      <c r="B1508" s="4" t="n">
        <v>8.577751</v>
      </c>
    </row>
    <row r="1509" customFormat="false" ht="12.75" hidden="false" customHeight="false" outlineLevel="0" collapsed="false">
      <c r="A1509" s="4" t="n">
        <v>21.331357</v>
      </c>
      <c r="B1509" s="4" t="n">
        <v>-13.308478</v>
      </c>
    </row>
    <row r="1510" customFormat="false" ht="12.75" hidden="false" customHeight="false" outlineLevel="0" collapsed="false">
      <c r="A1510" s="4" t="n">
        <v>21.329033</v>
      </c>
      <c r="B1510" s="4" t="n">
        <v>22.450976</v>
      </c>
    </row>
    <row r="1511" customFormat="false" ht="12.75" hidden="false" customHeight="false" outlineLevel="0" collapsed="false">
      <c r="A1511" s="4" t="n">
        <v>21.326732</v>
      </c>
      <c r="B1511" s="4" t="n">
        <v>25.760068</v>
      </c>
    </row>
    <row r="1512" customFormat="false" ht="12.75" hidden="false" customHeight="false" outlineLevel="0" collapsed="false">
      <c r="A1512" s="4" t="n">
        <v>21.324747</v>
      </c>
      <c r="B1512" s="4" t="n">
        <v>63.471565</v>
      </c>
    </row>
    <row r="1513" customFormat="false" ht="12.75" hidden="false" customHeight="false" outlineLevel="0" collapsed="false">
      <c r="A1513" s="4" t="n">
        <v>21.324063</v>
      </c>
      <c r="B1513" s="4" t="n">
        <v>43.005795</v>
      </c>
    </row>
    <row r="1514" customFormat="false" ht="12.75" hidden="false" customHeight="false" outlineLevel="0" collapsed="false">
      <c r="A1514" s="4" t="n">
        <v>21.29991</v>
      </c>
      <c r="B1514" s="4" t="n">
        <v>6.340148</v>
      </c>
    </row>
    <row r="1515" customFormat="false" ht="12.75" hidden="false" customHeight="false" outlineLevel="0" collapsed="false">
      <c r="A1515" s="4" t="n">
        <v>21.287018</v>
      </c>
      <c r="B1515" s="4" t="n">
        <v>-3.821585</v>
      </c>
    </row>
    <row r="1516" customFormat="false" ht="12.75" hidden="false" customHeight="false" outlineLevel="0" collapsed="false">
      <c r="A1516" s="4" t="n">
        <v>21.277995</v>
      </c>
      <c r="B1516" s="4" t="n">
        <v>48.813649</v>
      </c>
    </row>
    <row r="1517" customFormat="false" ht="12.75" hidden="false" customHeight="false" outlineLevel="0" collapsed="false">
      <c r="A1517" s="4" t="n">
        <v>21.27778</v>
      </c>
      <c r="B1517" s="4" t="n">
        <v>22.344401</v>
      </c>
    </row>
    <row r="1518" customFormat="false" ht="12.75" hidden="false" customHeight="false" outlineLevel="0" collapsed="false">
      <c r="A1518" s="4" t="n">
        <v>21.270125</v>
      </c>
      <c r="B1518" s="4" t="n">
        <v>23.986668</v>
      </c>
    </row>
    <row r="1519" customFormat="false" ht="12.75" hidden="false" customHeight="false" outlineLevel="0" collapsed="false">
      <c r="A1519" s="4" t="n">
        <v>21.269234</v>
      </c>
      <c r="B1519" s="4" t="n">
        <v>-23.364033</v>
      </c>
    </row>
    <row r="1520" customFormat="false" ht="12.75" hidden="false" customHeight="false" outlineLevel="0" collapsed="false">
      <c r="A1520" s="4" t="n">
        <v>21.267242</v>
      </c>
      <c r="B1520" s="4" t="n">
        <v>-5.027726</v>
      </c>
    </row>
    <row r="1521" customFormat="false" ht="12.75" hidden="false" customHeight="false" outlineLevel="0" collapsed="false">
      <c r="A1521" s="4" t="n">
        <v>21.251116</v>
      </c>
      <c r="B1521" s="4" t="n">
        <v>42.262419</v>
      </c>
    </row>
    <row r="1522" customFormat="false" ht="12.75" hidden="false" customHeight="false" outlineLevel="0" collapsed="false">
      <c r="A1522" s="4" t="n">
        <v>21.24955</v>
      </c>
      <c r="B1522" s="4" t="n">
        <v>20.118985</v>
      </c>
    </row>
    <row r="1523" customFormat="false" ht="12.75" hidden="false" customHeight="false" outlineLevel="0" collapsed="false">
      <c r="A1523" s="4" t="n">
        <v>21.244907</v>
      </c>
      <c r="B1523" s="4" t="n">
        <v>54.065179</v>
      </c>
    </row>
    <row r="1524" customFormat="false" ht="12.75" hidden="false" customHeight="false" outlineLevel="0" collapsed="false">
      <c r="A1524" s="4" t="n">
        <v>21.242119</v>
      </c>
      <c r="B1524" s="4" t="n">
        <v>33.166225</v>
      </c>
    </row>
    <row r="1525" customFormat="false" ht="12.75" hidden="false" customHeight="false" outlineLevel="0" collapsed="false">
      <c r="A1525" s="4" t="n">
        <v>21.231261</v>
      </c>
      <c r="B1525" s="4" t="n">
        <v>30.338118</v>
      </c>
    </row>
    <row r="1526" customFormat="false" ht="12.75" hidden="false" customHeight="false" outlineLevel="0" collapsed="false">
      <c r="A1526" s="4" t="n">
        <v>21.230486</v>
      </c>
      <c r="B1526" s="4" t="n">
        <v>0.414175</v>
      </c>
    </row>
    <row r="1527" customFormat="false" ht="12.75" hidden="false" customHeight="false" outlineLevel="0" collapsed="false">
      <c r="A1527" s="4" t="n">
        <v>21.215877</v>
      </c>
      <c r="B1527" s="4" t="n">
        <v>13.240075</v>
      </c>
    </row>
    <row r="1528" customFormat="false" ht="12.75" hidden="false" customHeight="false" outlineLevel="0" collapsed="false">
      <c r="A1528" s="4" t="n">
        <v>21.205726</v>
      </c>
      <c r="B1528" s="4" t="n">
        <v>72.359082</v>
      </c>
    </row>
    <row r="1529" customFormat="false" ht="12.75" hidden="false" customHeight="false" outlineLevel="0" collapsed="false">
      <c r="A1529" s="4" t="n">
        <v>21.200106</v>
      </c>
      <c r="B1529" s="4" t="n">
        <v>25.066489</v>
      </c>
    </row>
    <row r="1530" customFormat="false" ht="12.75" hidden="false" customHeight="false" outlineLevel="0" collapsed="false">
      <c r="A1530" s="4" t="n">
        <v>21.195237</v>
      </c>
      <c r="B1530" s="4" t="n">
        <v>-8.544666</v>
      </c>
    </row>
    <row r="1531" customFormat="false" ht="12.75" hidden="false" customHeight="false" outlineLevel="0" collapsed="false">
      <c r="A1531" s="4" t="n">
        <v>21.169356</v>
      </c>
      <c r="B1531" s="4" t="n">
        <v>-9.414005</v>
      </c>
    </row>
    <row r="1532" customFormat="false" ht="12.75" hidden="false" customHeight="false" outlineLevel="0" collapsed="false">
      <c r="A1532" s="4" t="n">
        <v>21.159506</v>
      </c>
      <c r="B1532" s="4" t="n">
        <v>26.367815</v>
      </c>
    </row>
    <row r="1533" customFormat="false" ht="12.75" hidden="false" customHeight="false" outlineLevel="0" collapsed="false">
      <c r="A1533" s="4" t="n">
        <v>21.151778</v>
      </c>
      <c r="B1533" s="4" t="n">
        <v>0.074507</v>
      </c>
    </row>
    <row r="1534" customFormat="false" ht="12.75" hidden="false" customHeight="false" outlineLevel="0" collapsed="false">
      <c r="A1534" s="4" t="n">
        <v>21.151586</v>
      </c>
      <c r="B1534" s="4" t="n">
        <v>3.665819</v>
      </c>
    </row>
    <row r="1535" customFormat="false" ht="12.75" hidden="false" customHeight="false" outlineLevel="0" collapsed="false">
      <c r="A1535" s="4" t="n">
        <v>21.151544</v>
      </c>
      <c r="B1535" s="4" t="n">
        <v>22.072447</v>
      </c>
    </row>
    <row r="1536" customFormat="false" ht="12.75" hidden="false" customHeight="false" outlineLevel="0" collapsed="false">
      <c r="A1536" s="4" t="n">
        <v>21.145101</v>
      </c>
      <c r="B1536" s="4" t="n">
        <v>1.965319</v>
      </c>
    </row>
    <row r="1537" customFormat="false" ht="12.75" hidden="false" customHeight="false" outlineLevel="0" collapsed="false">
      <c r="A1537" s="4" t="n">
        <v>21.139354</v>
      </c>
      <c r="B1537" s="4" t="n">
        <v>0.532053</v>
      </c>
    </row>
    <row r="1538" customFormat="false" ht="12.75" hidden="false" customHeight="false" outlineLevel="0" collapsed="false">
      <c r="A1538" s="4" t="n">
        <v>21.12884</v>
      </c>
      <c r="B1538" s="4" t="n">
        <v>26.755923</v>
      </c>
    </row>
    <row r="1539" customFormat="false" ht="12.75" hidden="false" customHeight="false" outlineLevel="0" collapsed="false">
      <c r="A1539" s="4" t="n">
        <v>21.118306</v>
      </c>
      <c r="B1539" s="4" t="n">
        <v>49.971874</v>
      </c>
    </row>
    <row r="1540" customFormat="false" ht="12.75" hidden="false" customHeight="false" outlineLevel="0" collapsed="false">
      <c r="A1540" s="4" t="n">
        <v>21.109529</v>
      </c>
      <c r="B1540" s="4" t="n">
        <v>-10.720088</v>
      </c>
    </row>
    <row r="1541" customFormat="false" ht="12.75" hidden="false" customHeight="false" outlineLevel="0" collapsed="false">
      <c r="A1541" s="4" t="n">
        <v>21.103922</v>
      </c>
      <c r="B1541" s="4" t="n">
        <v>6.579987</v>
      </c>
    </row>
    <row r="1542" customFormat="false" ht="12.75" hidden="false" customHeight="false" outlineLevel="0" collapsed="false">
      <c r="A1542" s="4" t="n">
        <v>21.102839</v>
      </c>
      <c r="B1542" s="4" t="n">
        <v>13.17799</v>
      </c>
    </row>
    <row r="1543" customFormat="false" ht="12.75" hidden="false" customHeight="false" outlineLevel="0" collapsed="false">
      <c r="A1543" s="4" t="n">
        <v>21.090604</v>
      </c>
      <c r="B1543" s="4" t="n">
        <v>14.386588</v>
      </c>
    </row>
    <row r="1544" customFormat="false" ht="12.75" hidden="false" customHeight="false" outlineLevel="0" collapsed="false">
      <c r="A1544" s="4" t="n">
        <v>21.076876</v>
      </c>
      <c r="B1544" s="4" t="n">
        <v>57.490661</v>
      </c>
    </row>
    <row r="1545" customFormat="false" ht="12.75" hidden="false" customHeight="false" outlineLevel="0" collapsed="false">
      <c r="A1545" s="4" t="n">
        <v>21.075709</v>
      </c>
      <c r="B1545" s="4" t="n">
        <v>1.205873</v>
      </c>
    </row>
    <row r="1546" customFormat="false" ht="12.75" hidden="false" customHeight="false" outlineLevel="0" collapsed="false">
      <c r="A1546" s="4" t="n">
        <v>21.074798</v>
      </c>
      <c r="B1546" s="4" t="n">
        <v>26.873018</v>
      </c>
    </row>
    <row r="1547" customFormat="false" ht="12.75" hidden="false" customHeight="false" outlineLevel="0" collapsed="false">
      <c r="A1547" s="4" t="n">
        <v>21.0686</v>
      </c>
      <c r="B1547" s="4" t="n">
        <v>33.668168</v>
      </c>
    </row>
    <row r="1548" customFormat="false" ht="12.75" hidden="false" customHeight="false" outlineLevel="0" collapsed="false">
      <c r="A1548" s="4" t="n">
        <v>21.059729</v>
      </c>
      <c r="B1548" s="4" t="n">
        <v>27.620502</v>
      </c>
    </row>
    <row r="1549" customFormat="false" ht="12.75" hidden="false" customHeight="false" outlineLevel="0" collapsed="false">
      <c r="A1549" s="4" t="n">
        <v>21.05658</v>
      </c>
      <c r="B1549" s="4" t="n">
        <v>-10.651422</v>
      </c>
    </row>
    <row r="1550" customFormat="false" ht="12.75" hidden="false" customHeight="false" outlineLevel="0" collapsed="false">
      <c r="A1550" s="4" t="n">
        <v>21.050229</v>
      </c>
      <c r="B1550" s="4" t="n">
        <v>117.290327</v>
      </c>
    </row>
    <row r="1551" customFormat="false" ht="12.75" hidden="false" customHeight="false" outlineLevel="0" collapsed="false">
      <c r="A1551" s="4" t="n">
        <v>21.049477</v>
      </c>
      <c r="B1551" s="4" t="n">
        <v>-0.869998</v>
      </c>
    </row>
    <row r="1552" customFormat="false" ht="12.75" hidden="false" customHeight="false" outlineLevel="0" collapsed="false">
      <c r="A1552" s="4" t="n">
        <v>21.035719</v>
      </c>
      <c r="B1552" s="4" t="n">
        <v>12.358871</v>
      </c>
    </row>
    <row r="1553" customFormat="false" ht="12.75" hidden="false" customHeight="false" outlineLevel="0" collapsed="false">
      <c r="A1553" s="4" t="n">
        <v>21.010704</v>
      </c>
      <c r="B1553" s="4" t="n">
        <v>8.998307</v>
      </c>
    </row>
    <row r="1554" customFormat="false" ht="12.75" hidden="false" customHeight="false" outlineLevel="0" collapsed="false">
      <c r="A1554" s="4" t="n">
        <v>21.006178</v>
      </c>
      <c r="B1554" s="4" t="n">
        <v>-32.055591</v>
      </c>
    </row>
    <row r="1555" customFormat="false" ht="12.75" hidden="false" customHeight="false" outlineLevel="0" collapsed="false">
      <c r="A1555" s="4" t="n">
        <v>21.001322</v>
      </c>
      <c r="B1555" s="4" t="n">
        <v>2.640769</v>
      </c>
    </row>
    <row r="1556" customFormat="false" ht="12.75" hidden="false" customHeight="false" outlineLevel="0" collapsed="false">
      <c r="A1556" s="4" t="n">
        <v>20.997891</v>
      </c>
      <c r="B1556" s="4" t="n">
        <v>48.495349</v>
      </c>
    </row>
    <row r="1557" customFormat="false" ht="12.75" hidden="false" customHeight="false" outlineLevel="0" collapsed="false">
      <c r="A1557" s="4" t="n">
        <v>20.993726</v>
      </c>
      <c r="B1557" s="4" t="n">
        <v>0.781926</v>
      </c>
    </row>
    <row r="1558" customFormat="false" ht="12.75" hidden="false" customHeight="false" outlineLevel="0" collapsed="false">
      <c r="A1558" s="4" t="n">
        <v>20.980813</v>
      </c>
      <c r="B1558" s="4" t="n">
        <v>14.574247</v>
      </c>
    </row>
    <row r="1559" customFormat="false" ht="12.75" hidden="false" customHeight="false" outlineLevel="0" collapsed="false">
      <c r="A1559" s="4" t="n">
        <v>20.978538</v>
      </c>
      <c r="B1559" s="4" t="n">
        <v>3.159408</v>
      </c>
    </row>
    <row r="1560" customFormat="false" ht="12.75" hidden="false" customHeight="false" outlineLevel="0" collapsed="false">
      <c r="A1560" s="4" t="n">
        <v>20.971147</v>
      </c>
      <c r="B1560" s="4" t="n">
        <v>57.893005</v>
      </c>
    </row>
    <row r="1561" customFormat="false" ht="12.75" hidden="false" customHeight="false" outlineLevel="0" collapsed="false">
      <c r="A1561" s="4" t="n">
        <v>20.964309</v>
      </c>
      <c r="B1561" s="4" t="n">
        <v>-1.742185</v>
      </c>
    </row>
    <row r="1562" customFormat="false" ht="12.75" hidden="false" customHeight="false" outlineLevel="0" collapsed="false">
      <c r="A1562" s="4" t="n">
        <v>20.957831</v>
      </c>
      <c r="B1562" s="4" t="n">
        <v>-3.640421</v>
      </c>
    </row>
    <row r="1563" customFormat="false" ht="12.75" hidden="false" customHeight="false" outlineLevel="0" collapsed="false">
      <c r="A1563" s="4" t="n">
        <v>20.949122</v>
      </c>
      <c r="B1563" s="4" t="n">
        <v>40.973835</v>
      </c>
    </row>
    <row r="1564" customFormat="false" ht="12.75" hidden="false" customHeight="false" outlineLevel="0" collapsed="false">
      <c r="A1564" s="4" t="n">
        <v>20.94609</v>
      </c>
      <c r="B1564" s="4" t="n">
        <v>-11.203555</v>
      </c>
    </row>
    <row r="1565" customFormat="false" ht="12.75" hidden="false" customHeight="false" outlineLevel="0" collapsed="false">
      <c r="A1565" s="4" t="n">
        <v>20.941399</v>
      </c>
      <c r="B1565" s="4" t="n">
        <v>62.559184</v>
      </c>
    </row>
    <row r="1566" customFormat="false" ht="12.75" hidden="false" customHeight="false" outlineLevel="0" collapsed="false">
      <c r="A1566" s="4" t="n">
        <v>20.93898</v>
      </c>
      <c r="B1566" s="4" t="n">
        <v>-5.353514</v>
      </c>
    </row>
    <row r="1567" customFormat="false" ht="12.75" hidden="false" customHeight="false" outlineLevel="0" collapsed="false">
      <c r="A1567" s="4" t="n">
        <v>20.938304</v>
      </c>
      <c r="B1567" s="4" t="n">
        <v>47.363084</v>
      </c>
    </row>
    <row r="1568" customFormat="false" ht="12.75" hidden="false" customHeight="false" outlineLevel="0" collapsed="false">
      <c r="A1568" s="4" t="n">
        <v>20.937771</v>
      </c>
      <c r="B1568" s="4" t="n">
        <v>14.350957</v>
      </c>
    </row>
    <row r="1569" customFormat="false" ht="12.75" hidden="false" customHeight="false" outlineLevel="0" collapsed="false">
      <c r="A1569" s="4" t="n">
        <v>20.932401</v>
      </c>
      <c r="B1569" s="4" t="n">
        <v>14.062732</v>
      </c>
    </row>
    <row r="1570" customFormat="false" ht="12.75" hidden="false" customHeight="false" outlineLevel="0" collapsed="false">
      <c r="A1570" s="4" t="n">
        <v>20.930655</v>
      </c>
      <c r="B1570" s="4" t="n">
        <v>35.440293</v>
      </c>
    </row>
    <row r="1571" customFormat="false" ht="12.75" hidden="false" customHeight="false" outlineLevel="0" collapsed="false">
      <c r="A1571" s="4" t="n">
        <v>20.920884</v>
      </c>
      <c r="B1571" s="4" t="n">
        <v>0.332388</v>
      </c>
    </row>
    <row r="1572" customFormat="false" ht="12.75" hidden="false" customHeight="false" outlineLevel="0" collapsed="false">
      <c r="A1572" s="4" t="n">
        <v>20.920505</v>
      </c>
      <c r="B1572" s="4" t="n">
        <v>-6.906083</v>
      </c>
    </row>
    <row r="1573" customFormat="false" ht="12.75" hidden="false" customHeight="false" outlineLevel="0" collapsed="false">
      <c r="A1573" s="4" t="n">
        <v>20.909799</v>
      </c>
      <c r="B1573" s="4" t="n">
        <v>-14.190851</v>
      </c>
    </row>
    <row r="1574" customFormat="false" ht="12.75" hidden="false" customHeight="false" outlineLevel="0" collapsed="false">
      <c r="A1574" s="4" t="n">
        <v>20.903897</v>
      </c>
      <c r="B1574" s="4" t="n">
        <v>-14.424082</v>
      </c>
    </row>
    <row r="1575" customFormat="false" ht="12.75" hidden="false" customHeight="false" outlineLevel="0" collapsed="false">
      <c r="A1575" s="4" t="n">
        <v>20.887338</v>
      </c>
      <c r="B1575" s="4" t="n">
        <v>32.534027</v>
      </c>
    </row>
    <row r="1576" customFormat="false" ht="12.75" hidden="false" customHeight="false" outlineLevel="0" collapsed="false">
      <c r="A1576" s="4" t="n">
        <v>20.875035</v>
      </c>
      <c r="B1576" s="4" t="n">
        <v>40.151892</v>
      </c>
    </row>
    <row r="1577" customFormat="false" ht="12.75" hidden="false" customHeight="false" outlineLevel="0" collapsed="false">
      <c r="A1577" s="4" t="n">
        <v>20.873437</v>
      </c>
      <c r="B1577" s="4" t="n">
        <v>38.732863</v>
      </c>
    </row>
    <row r="1578" customFormat="false" ht="12.75" hidden="false" customHeight="false" outlineLevel="0" collapsed="false">
      <c r="A1578" s="4" t="n">
        <v>20.872596</v>
      </c>
      <c r="B1578" s="4" t="n">
        <v>74.810302</v>
      </c>
    </row>
    <row r="1579" customFormat="false" ht="12.75" hidden="false" customHeight="false" outlineLevel="0" collapsed="false">
      <c r="A1579" s="4" t="n">
        <v>20.864236</v>
      </c>
      <c r="B1579" s="4" t="n">
        <v>-20.703849</v>
      </c>
    </row>
    <row r="1580" customFormat="false" ht="12.75" hidden="false" customHeight="false" outlineLevel="0" collapsed="false">
      <c r="A1580" s="4" t="n">
        <v>20.86421</v>
      </c>
      <c r="B1580" s="4" t="n">
        <v>5.798067</v>
      </c>
    </row>
    <row r="1581" customFormat="false" ht="12.75" hidden="false" customHeight="false" outlineLevel="0" collapsed="false">
      <c r="A1581" s="4" t="n">
        <v>20.852124</v>
      </c>
      <c r="B1581" s="4" t="n">
        <v>-5.356246</v>
      </c>
    </row>
    <row r="1582" customFormat="false" ht="12.75" hidden="false" customHeight="false" outlineLevel="0" collapsed="false">
      <c r="A1582" s="4" t="n">
        <v>20.842792</v>
      </c>
      <c r="B1582" s="4" t="n">
        <v>57.578903</v>
      </c>
    </row>
    <row r="1583" customFormat="false" ht="12.75" hidden="false" customHeight="false" outlineLevel="0" collapsed="false">
      <c r="A1583" s="4" t="n">
        <v>20.837841</v>
      </c>
      <c r="B1583" s="4" t="n">
        <v>47.994403</v>
      </c>
    </row>
    <row r="1584" customFormat="false" ht="12.75" hidden="false" customHeight="false" outlineLevel="0" collapsed="false">
      <c r="A1584" s="4" t="n">
        <v>20.82828</v>
      </c>
      <c r="B1584" s="4" t="n">
        <v>23.369608</v>
      </c>
    </row>
    <row r="1585" customFormat="false" ht="12.75" hidden="false" customHeight="false" outlineLevel="0" collapsed="false">
      <c r="A1585" s="4" t="n">
        <v>20.828267</v>
      </c>
      <c r="B1585" s="4" t="n">
        <v>4.525665</v>
      </c>
    </row>
    <row r="1586" customFormat="false" ht="12.75" hidden="false" customHeight="false" outlineLevel="0" collapsed="false">
      <c r="A1586" s="4" t="n">
        <v>20.815239</v>
      </c>
      <c r="B1586" s="4" t="n">
        <v>9.770165</v>
      </c>
    </row>
    <row r="1587" customFormat="false" ht="12.75" hidden="false" customHeight="false" outlineLevel="0" collapsed="false">
      <c r="A1587" s="4" t="n">
        <v>20.814033</v>
      </c>
      <c r="B1587" s="4" t="n">
        <v>0.593934</v>
      </c>
    </row>
    <row r="1588" customFormat="false" ht="12.75" hidden="false" customHeight="false" outlineLevel="0" collapsed="false">
      <c r="A1588" s="4" t="n">
        <v>20.807085</v>
      </c>
      <c r="B1588" s="4" t="n">
        <v>14.977365</v>
      </c>
    </row>
    <row r="1589" customFormat="false" ht="12.75" hidden="false" customHeight="false" outlineLevel="0" collapsed="false">
      <c r="A1589" s="4" t="n">
        <v>20.805476</v>
      </c>
      <c r="B1589" s="4" t="n">
        <v>20.633145</v>
      </c>
    </row>
    <row r="1590" customFormat="false" ht="12.75" hidden="false" customHeight="false" outlineLevel="0" collapsed="false">
      <c r="A1590" s="4" t="n">
        <v>20.802589</v>
      </c>
      <c r="B1590" s="4" t="n">
        <v>-13.212606</v>
      </c>
    </row>
    <row r="1591" customFormat="false" ht="12.75" hidden="false" customHeight="false" outlineLevel="0" collapsed="false">
      <c r="A1591" s="4" t="n">
        <v>20.790615</v>
      </c>
      <c r="B1591" s="4" t="n">
        <v>35.217217</v>
      </c>
    </row>
    <row r="1592" customFormat="false" ht="12.75" hidden="false" customHeight="false" outlineLevel="0" collapsed="false">
      <c r="A1592" s="4" t="n">
        <v>20.785423</v>
      </c>
      <c r="B1592" s="4" t="n">
        <v>34.606059</v>
      </c>
    </row>
    <row r="1593" customFormat="false" ht="12.75" hidden="false" customHeight="false" outlineLevel="0" collapsed="false">
      <c r="A1593" s="4" t="n">
        <v>20.774324</v>
      </c>
      <c r="B1593" s="4" t="n">
        <v>85.63889</v>
      </c>
    </row>
    <row r="1594" customFormat="false" ht="12.75" hidden="false" customHeight="false" outlineLevel="0" collapsed="false">
      <c r="A1594" s="4" t="n">
        <v>20.772216</v>
      </c>
      <c r="B1594" s="4" t="n">
        <v>22.192543</v>
      </c>
    </row>
    <row r="1595" customFormat="false" ht="12.75" hidden="false" customHeight="false" outlineLevel="0" collapsed="false">
      <c r="A1595" s="4" t="n">
        <v>20.769944</v>
      </c>
      <c r="B1595" s="4" t="n">
        <v>13.293961</v>
      </c>
    </row>
    <row r="1596" customFormat="false" ht="12.75" hidden="false" customHeight="false" outlineLevel="0" collapsed="false">
      <c r="A1596" s="4" t="n">
        <v>20.765378</v>
      </c>
      <c r="B1596" s="4" t="n">
        <v>-3.959419</v>
      </c>
    </row>
    <row r="1597" customFormat="false" ht="12.75" hidden="false" customHeight="false" outlineLevel="0" collapsed="false">
      <c r="A1597" s="4" t="n">
        <v>20.764158</v>
      </c>
      <c r="B1597" s="4" t="n">
        <v>49.688464</v>
      </c>
    </row>
    <row r="1598" customFormat="false" ht="12.75" hidden="false" customHeight="false" outlineLevel="0" collapsed="false">
      <c r="A1598" s="4" t="n">
        <v>20.749347</v>
      </c>
      <c r="B1598" s="4" t="n">
        <v>7.394928</v>
      </c>
    </row>
    <row r="1599" customFormat="false" ht="12.75" hidden="false" customHeight="false" outlineLevel="0" collapsed="false">
      <c r="A1599" s="4" t="n">
        <v>20.72961</v>
      </c>
      <c r="B1599" s="4" t="n">
        <v>21.641306</v>
      </c>
    </row>
    <row r="1600" customFormat="false" ht="12.75" hidden="false" customHeight="false" outlineLevel="0" collapsed="false">
      <c r="A1600" s="4" t="n">
        <v>20.720731</v>
      </c>
      <c r="B1600" s="4" t="n">
        <v>15.357842</v>
      </c>
    </row>
    <row r="1601" customFormat="false" ht="12.75" hidden="false" customHeight="false" outlineLevel="0" collapsed="false">
      <c r="A1601" s="4" t="n">
        <v>20.717409</v>
      </c>
      <c r="B1601" s="4" t="n">
        <v>17.487661</v>
      </c>
    </row>
    <row r="1602" customFormat="false" ht="12.75" hidden="false" customHeight="false" outlineLevel="0" collapsed="false">
      <c r="A1602" s="4" t="n">
        <v>20.708732</v>
      </c>
      <c r="B1602" s="4" t="n">
        <v>3.530461</v>
      </c>
    </row>
    <row r="1603" customFormat="false" ht="12.75" hidden="false" customHeight="false" outlineLevel="0" collapsed="false">
      <c r="A1603" s="4" t="n">
        <v>20.707576</v>
      </c>
      <c r="B1603" s="4" t="n">
        <v>22.620583</v>
      </c>
    </row>
    <row r="1604" customFormat="false" ht="12.75" hidden="false" customHeight="false" outlineLevel="0" collapsed="false">
      <c r="A1604" s="4" t="n">
        <v>20.706441</v>
      </c>
      <c r="B1604" s="4" t="n">
        <v>-23.864614</v>
      </c>
    </row>
    <row r="1605" customFormat="false" ht="12.75" hidden="false" customHeight="false" outlineLevel="0" collapsed="false">
      <c r="A1605" s="4" t="n">
        <v>20.699607</v>
      </c>
      <c r="B1605" s="4" t="n">
        <v>-20.263328</v>
      </c>
    </row>
    <row r="1606" customFormat="false" ht="12.75" hidden="false" customHeight="false" outlineLevel="0" collapsed="false">
      <c r="A1606" s="4" t="n">
        <v>20.693923</v>
      </c>
      <c r="B1606" s="4" t="n">
        <v>13.696507</v>
      </c>
    </row>
    <row r="1607" customFormat="false" ht="12.75" hidden="false" customHeight="false" outlineLevel="0" collapsed="false">
      <c r="A1607" s="4" t="n">
        <v>20.687815</v>
      </c>
      <c r="B1607" s="4" t="n">
        <v>45.820245</v>
      </c>
    </row>
    <row r="1608" customFormat="false" ht="12.75" hidden="false" customHeight="false" outlineLevel="0" collapsed="false">
      <c r="A1608" s="4" t="n">
        <v>20.682174</v>
      </c>
      <c r="B1608" s="4" t="n">
        <v>-1.943216</v>
      </c>
    </row>
    <row r="1609" customFormat="false" ht="12.75" hidden="false" customHeight="false" outlineLevel="0" collapsed="false">
      <c r="A1609" s="4" t="n">
        <v>20.678554</v>
      </c>
      <c r="B1609" s="4" t="n">
        <v>-32.405355</v>
      </c>
    </row>
    <row r="1610" customFormat="false" ht="12.75" hidden="false" customHeight="false" outlineLevel="0" collapsed="false">
      <c r="A1610" s="4" t="n">
        <v>20.676012</v>
      </c>
      <c r="B1610" s="4" t="n">
        <v>-20.075809</v>
      </c>
    </row>
    <row r="1611" customFormat="false" ht="12.75" hidden="false" customHeight="false" outlineLevel="0" collapsed="false">
      <c r="A1611" s="4" t="n">
        <v>20.672924</v>
      </c>
      <c r="B1611" s="4" t="n">
        <v>29.592944</v>
      </c>
    </row>
    <row r="1612" customFormat="false" ht="12.75" hidden="false" customHeight="false" outlineLevel="0" collapsed="false">
      <c r="A1612" s="4" t="n">
        <v>20.672614</v>
      </c>
      <c r="B1612" s="4" t="n">
        <v>25.614352</v>
      </c>
    </row>
    <row r="1613" customFormat="false" ht="12.75" hidden="false" customHeight="false" outlineLevel="0" collapsed="false">
      <c r="A1613" s="4" t="n">
        <v>20.664871</v>
      </c>
      <c r="B1613" s="4" t="n">
        <v>15.593806</v>
      </c>
    </row>
    <row r="1614" customFormat="false" ht="12.75" hidden="false" customHeight="false" outlineLevel="0" collapsed="false">
      <c r="A1614" s="4" t="n">
        <v>20.661564</v>
      </c>
      <c r="B1614" s="4" t="n">
        <v>-6.644932</v>
      </c>
    </row>
    <row r="1615" customFormat="false" ht="12.75" hidden="false" customHeight="false" outlineLevel="0" collapsed="false">
      <c r="A1615" s="4" t="n">
        <v>20.645269</v>
      </c>
      <c r="B1615" s="4" t="n">
        <v>49.905685</v>
      </c>
    </row>
    <row r="1616" customFormat="false" ht="12.75" hidden="false" customHeight="false" outlineLevel="0" collapsed="false">
      <c r="A1616" s="4" t="n">
        <v>20.638875</v>
      </c>
      <c r="B1616" s="4" t="n">
        <v>0.869172</v>
      </c>
    </row>
    <row r="1617" customFormat="false" ht="12.75" hidden="false" customHeight="false" outlineLevel="0" collapsed="false">
      <c r="A1617" s="4" t="n">
        <v>20.635905</v>
      </c>
      <c r="B1617" s="4" t="n">
        <v>74.661365</v>
      </c>
    </row>
    <row r="1618" customFormat="false" ht="12.75" hidden="false" customHeight="false" outlineLevel="0" collapsed="false">
      <c r="A1618" s="4" t="n">
        <v>20.631362</v>
      </c>
      <c r="B1618" s="4" t="n">
        <v>62.836962</v>
      </c>
    </row>
    <row r="1619" customFormat="false" ht="12.75" hidden="false" customHeight="false" outlineLevel="0" collapsed="false">
      <c r="A1619" s="4" t="n">
        <v>20.626759</v>
      </c>
      <c r="B1619" s="4" t="n">
        <v>27.756786</v>
      </c>
    </row>
    <row r="1620" customFormat="false" ht="12.75" hidden="false" customHeight="false" outlineLevel="0" collapsed="false">
      <c r="A1620" s="4" t="n">
        <v>20.625818</v>
      </c>
      <c r="B1620" s="4" t="n">
        <v>32.048955</v>
      </c>
    </row>
    <row r="1621" customFormat="false" ht="12.75" hidden="false" customHeight="false" outlineLevel="0" collapsed="false">
      <c r="A1621" s="4" t="n">
        <v>20.615685</v>
      </c>
      <c r="B1621" s="4" t="n">
        <v>-7.829256</v>
      </c>
    </row>
    <row r="1622" customFormat="false" ht="12.75" hidden="false" customHeight="false" outlineLevel="0" collapsed="false">
      <c r="A1622" s="4" t="n">
        <v>20.607557</v>
      </c>
      <c r="B1622" s="4" t="n">
        <v>43.039881</v>
      </c>
    </row>
    <row r="1623" customFormat="false" ht="12.75" hidden="false" customHeight="false" outlineLevel="0" collapsed="false">
      <c r="A1623" s="4" t="n">
        <v>20.59737</v>
      </c>
      <c r="B1623" s="4" t="n">
        <v>-15.477727</v>
      </c>
    </row>
    <row r="1624" customFormat="false" ht="12.75" hidden="false" customHeight="false" outlineLevel="0" collapsed="false">
      <c r="A1624" s="4" t="n">
        <v>20.593228</v>
      </c>
      <c r="B1624" s="4" t="n">
        <v>40.01647</v>
      </c>
    </row>
    <row r="1625" customFormat="false" ht="12.75" hidden="false" customHeight="false" outlineLevel="0" collapsed="false">
      <c r="A1625" s="4" t="n">
        <v>20.589309</v>
      </c>
      <c r="B1625" s="4" t="n">
        <v>25.095238</v>
      </c>
    </row>
    <row r="1626" customFormat="false" ht="12.75" hidden="false" customHeight="false" outlineLevel="0" collapsed="false">
      <c r="A1626" s="4" t="n">
        <v>20.589026</v>
      </c>
      <c r="B1626" s="4" t="n">
        <v>0.453299</v>
      </c>
    </row>
    <row r="1627" customFormat="false" ht="12.75" hidden="false" customHeight="false" outlineLevel="0" collapsed="false">
      <c r="A1627" s="4" t="n">
        <v>20.579425</v>
      </c>
      <c r="B1627" s="4" t="n">
        <v>44.722115</v>
      </c>
    </row>
    <row r="1628" customFormat="false" ht="12.75" hidden="false" customHeight="false" outlineLevel="0" collapsed="false">
      <c r="A1628" s="4" t="n">
        <v>20.56279</v>
      </c>
      <c r="B1628" s="4" t="n">
        <v>4.646459</v>
      </c>
    </row>
    <row r="1629" customFormat="false" ht="12.75" hidden="false" customHeight="false" outlineLevel="0" collapsed="false">
      <c r="A1629" s="4" t="n">
        <v>20.549006</v>
      </c>
      <c r="B1629" s="4" t="n">
        <v>0.855981</v>
      </c>
    </row>
    <row r="1630" customFormat="false" ht="12.75" hidden="false" customHeight="false" outlineLevel="0" collapsed="false">
      <c r="A1630" s="4" t="n">
        <v>20.547144</v>
      </c>
      <c r="B1630" s="4" t="n">
        <v>13.706215</v>
      </c>
    </row>
    <row r="1631" customFormat="false" ht="12.75" hidden="false" customHeight="false" outlineLevel="0" collapsed="false">
      <c r="A1631" s="4" t="n">
        <v>20.54633</v>
      </c>
      <c r="B1631" s="4" t="n">
        <v>-19.997276</v>
      </c>
    </row>
    <row r="1632" customFormat="false" ht="12.75" hidden="false" customHeight="false" outlineLevel="0" collapsed="false">
      <c r="A1632" s="4" t="n">
        <v>20.526512</v>
      </c>
      <c r="B1632" s="4" t="n">
        <v>-2.58713</v>
      </c>
    </row>
    <row r="1633" customFormat="false" ht="12.75" hidden="false" customHeight="false" outlineLevel="0" collapsed="false">
      <c r="A1633" s="4" t="n">
        <v>20.524215</v>
      </c>
      <c r="B1633" s="4" t="n">
        <v>54.807962</v>
      </c>
    </row>
    <row r="1634" customFormat="false" ht="12.75" hidden="false" customHeight="false" outlineLevel="0" collapsed="false">
      <c r="A1634" s="4" t="n">
        <v>20.514385</v>
      </c>
      <c r="B1634" s="4" t="n">
        <v>26.421912</v>
      </c>
    </row>
    <row r="1635" customFormat="false" ht="12.75" hidden="false" customHeight="false" outlineLevel="0" collapsed="false">
      <c r="A1635" s="4" t="n">
        <v>20.512457</v>
      </c>
      <c r="B1635" s="4" t="n">
        <v>-4.607645</v>
      </c>
    </row>
    <row r="1636" customFormat="false" ht="12.75" hidden="false" customHeight="false" outlineLevel="0" collapsed="false">
      <c r="A1636" s="4" t="n">
        <v>20.499817</v>
      </c>
      <c r="B1636" s="4" t="n">
        <v>23.112259</v>
      </c>
    </row>
    <row r="1637" customFormat="false" ht="12.75" hidden="false" customHeight="false" outlineLevel="0" collapsed="false">
      <c r="A1637" s="4" t="n">
        <v>20.49596</v>
      </c>
      <c r="B1637" s="4" t="n">
        <v>-4.946383</v>
      </c>
    </row>
    <row r="1638" customFormat="false" ht="12.75" hidden="false" customHeight="false" outlineLevel="0" collapsed="false">
      <c r="A1638" s="4" t="n">
        <v>20.487695</v>
      </c>
      <c r="B1638" s="4" t="n">
        <v>-3.301152</v>
      </c>
    </row>
    <row r="1639" customFormat="false" ht="12.75" hidden="false" customHeight="false" outlineLevel="0" collapsed="false">
      <c r="A1639" s="4" t="n">
        <v>20.482389</v>
      </c>
      <c r="B1639" s="4" t="n">
        <v>-12.826114</v>
      </c>
    </row>
    <row r="1640" customFormat="false" ht="12.75" hidden="false" customHeight="false" outlineLevel="0" collapsed="false">
      <c r="A1640" s="4" t="n">
        <v>20.480086</v>
      </c>
      <c r="B1640" s="4" t="n">
        <v>-24.858929</v>
      </c>
    </row>
    <row r="1641" customFormat="false" ht="12.75" hidden="false" customHeight="false" outlineLevel="0" collapsed="false">
      <c r="A1641" s="4" t="n">
        <v>20.4794</v>
      </c>
      <c r="B1641" s="4" t="n">
        <v>-9.957464</v>
      </c>
    </row>
    <row r="1642" customFormat="false" ht="12.75" hidden="false" customHeight="false" outlineLevel="0" collapsed="false">
      <c r="A1642" s="4" t="n">
        <v>20.474927</v>
      </c>
      <c r="B1642" s="4" t="n">
        <v>-0.085789</v>
      </c>
    </row>
    <row r="1643" customFormat="false" ht="12.75" hidden="false" customHeight="false" outlineLevel="0" collapsed="false">
      <c r="A1643" s="4" t="n">
        <v>20.468386</v>
      </c>
      <c r="B1643" s="4" t="n">
        <v>1.413589</v>
      </c>
    </row>
    <row r="1644" customFormat="false" ht="12.75" hidden="false" customHeight="false" outlineLevel="0" collapsed="false">
      <c r="A1644" s="4" t="n">
        <v>20.461388</v>
      </c>
      <c r="B1644" s="4" t="n">
        <v>30.861853</v>
      </c>
    </row>
    <row r="1645" customFormat="false" ht="12.75" hidden="false" customHeight="false" outlineLevel="0" collapsed="false">
      <c r="A1645" s="4" t="n">
        <v>20.451987</v>
      </c>
      <c r="B1645" s="4" t="n">
        <v>-1.477292</v>
      </c>
    </row>
    <row r="1646" customFormat="false" ht="12.75" hidden="false" customHeight="false" outlineLevel="0" collapsed="false">
      <c r="A1646" s="4" t="n">
        <v>20.447277</v>
      </c>
      <c r="B1646" s="4" t="n">
        <v>-8.456749</v>
      </c>
    </row>
    <row r="1647" customFormat="false" ht="12.75" hidden="false" customHeight="false" outlineLevel="0" collapsed="false">
      <c r="A1647" s="4" t="n">
        <v>20.444269</v>
      </c>
      <c r="B1647" s="4" t="n">
        <v>23.061635</v>
      </c>
    </row>
    <row r="1648" customFormat="false" ht="12.75" hidden="false" customHeight="false" outlineLevel="0" collapsed="false">
      <c r="A1648" s="4" t="n">
        <v>20.433987</v>
      </c>
      <c r="B1648" s="4" t="n">
        <v>37.45713</v>
      </c>
    </row>
    <row r="1649" customFormat="false" ht="12.75" hidden="false" customHeight="false" outlineLevel="0" collapsed="false">
      <c r="A1649" s="4" t="n">
        <v>20.429714</v>
      </c>
      <c r="B1649" s="4" t="n">
        <v>55.559928</v>
      </c>
    </row>
    <row r="1650" customFormat="false" ht="12.75" hidden="false" customHeight="false" outlineLevel="0" collapsed="false">
      <c r="A1650" s="4" t="n">
        <v>20.42612</v>
      </c>
      <c r="B1650" s="4" t="n">
        <v>3.647432</v>
      </c>
    </row>
    <row r="1651" customFormat="false" ht="12.75" hidden="false" customHeight="false" outlineLevel="0" collapsed="false">
      <c r="A1651" s="4" t="n">
        <v>20.420192</v>
      </c>
      <c r="B1651" s="4" t="n">
        <v>25.129378</v>
      </c>
    </row>
    <row r="1652" customFormat="false" ht="12.75" hidden="false" customHeight="false" outlineLevel="0" collapsed="false">
      <c r="A1652" s="4" t="n">
        <v>20.418864</v>
      </c>
      <c r="B1652" s="4" t="n">
        <v>78.047137</v>
      </c>
    </row>
    <row r="1653" customFormat="false" ht="12.75" hidden="false" customHeight="false" outlineLevel="0" collapsed="false">
      <c r="A1653" s="4" t="n">
        <v>20.410974</v>
      </c>
      <c r="B1653" s="4" t="n">
        <v>42.284785</v>
      </c>
    </row>
    <row r="1654" customFormat="false" ht="12.75" hidden="false" customHeight="false" outlineLevel="0" collapsed="false">
      <c r="A1654" s="4" t="n">
        <v>20.404219</v>
      </c>
      <c r="B1654" s="4" t="n">
        <v>-18.366841</v>
      </c>
    </row>
    <row r="1655" customFormat="false" ht="12.75" hidden="false" customHeight="false" outlineLevel="0" collapsed="false">
      <c r="A1655" s="4" t="n">
        <v>20.394698</v>
      </c>
      <c r="B1655" s="4" t="n">
        <v>36.774857</v>
      </c>
    </row>
    <row r="1656" customFormat="false" ht="12.75" hidden="false" customHeight="false" outlineLevel="0" collapsed="false">
      <c r="A1656" s="4" t="n">
        <v>20.393048</v>
      </c>
      <c r="B1656" s="4" t="n">
        <v>57.997913</v>
      </c>
    </row>
    <row r="1657" customFormat="false" ht="12.75" hidden="false" customHeight="false" outlineLevel="0" collapsed="false">
      <c r="A1657" s="4" t="n">
        <v>20.387192</v>
      </c>
      <c r="B1657" s="4" t="n">
        <v>-1.36644</v>
      </c>
    </row>
    <row r="1658" customFormat="false" ht="12.75" hidden="false" customHeight="false" outlineLevel="0" collapsed="false">
      <c r="A1658" s="4" t="n">
        <v>20.383735</v>
      </c>
      <c r="B1658" s="4" t="n">
        <v>28.912128</v>
      </c>
    </row>
    <row r="1659" customFormat="false" ht="12.75" hidden="false" customHeight="false" outlineLevel="0" collapsed="false">
      <c r="A1659" s="4" t="n">
        <v>20.361426</v>
      </c>
      <c r="B1659" s="4" t="n">
        <v>-12.730346</v>
      </c>
    </row>
    <row r="1660" customFormat="false" ht="12.75" hidden="false" customHeight="false" outlineLevel="0" collapsed="false">
      <c r="A1660" s="4" t="n">
        <v>20.359092</v>
      </c>
      <c r="B1660" s="4" t="n">
        <v>-10.059165</v>
      </c>
    </row>
    <row r="1661" customFormat="false" ht="12.75" hidden="false" customHeight="false" outlineLevel="0" collapsed="false">
      <c r="A1661" s="4" t="n">
        <v>20.337042</v>
      </c>
      <c r="B1661" s="4" t="n">
        <v>-6.558707</v>
      </c>
    </row>
    <row r="1662" customFormat="false" ht="12.75" hidden="false" customHeight="false" outlineLevel="0" collapsed="false">
      <c r="A1662" s="4" t="n">
        <v>20.318123</v>
      </c>
      <c r="B1662" s="4" t="n">
        <v>18.018106</v>
      </c>
    </row>
    <row r="1663" customFormat="false" ht="12.75" hidden="false" customHeight="false" outlineLevel="0" collapsed="false">
      <c r="A1663" s="4" t="n">
        <v>20.314311</v>
      </c>
      <c r="B1663" s="4" t="n">
        <v>-11.835129</v>
      </c>
    </row>
    <row r="1664" customFormat="false" ht="12.75" hidden="false" customHeight="false" outlineLevel="0" collapsed="false">
      <c r="A1664" s="4" t="n">
        <v>20.302136</v>
      </c>
      <c r="B1664" s="4" t="n">
        <v>44.274751</v>
      </c>
    </row>
    <row r="1665" customFormat="false" ht="12.75" hidden="false" customHeight="false" outlineLevel="0" collapsed="false">
      <c r="A1665" s="4" t="n">
        <v>20.298289</v>
      </c>
      <c r="B1665" s="4" t="n">
        <v>-6.84898</v>
      </c>
    </row>
    <row r="1666" customFormat="false" ht="12.75" hidden="false" customHeight="false" outlineLevel="0" collapsed="false">
      <c r="A1666" s="4" t="n">
        <v>20.292703</v>
      </c>
      <c r="B1666" s="4" t="n">
        <v>-4.956918</v>
      </c>
    </row>
    <row r="1667" customFormat="false" ht="12.75" hidden="false" customHeight="false" outlineLevel="0" collapsed="false">
      <c r="A1667" s="4" t="n">
        <v>20.286455</v>
      </c>
      <c r="B1667" s="4" t="n">
        <v>-4.668885</v>
      </c>
    </row>
    <row r="1668" customFormat="false" ht="12.75" hidden="false" customHeight="false" outlineLevel="0" collapsed="false">
      <c r="A1668" s="4" t="n">
        <v>20.283698</v>
      </c>
      <c r="B1668" s="4" t="n">
        <v>18.008107</v>
      </c>
    </row>
    <row r="1669" customFormat="false" ht="12.75" hidden="false" customHeight="false" outlineLevel="0" collapsed="false">
      <c r="A1669" s="4" t="n">
        <v>20.282668</v>
      </c>
      <c r="B1669" s="4" t="n">
        <v>49.894437</v>
      </c>
    </row>
    <row r="1670" customFormat="false" ht="12.75" hidden="false" customHeight="false" outlineLevel="0" collapsed="false">
      <c r="A1670" s="4" t="n">
        <v>20.253364</v>
      </c>
      <c r="B1670" s="4" t="n">
        <v>8.971403</v>
      </c>
    </row>
    <row r="1671" customFormat="false" ht="12.75" hidden="false" customHeight="false" outlineLevel="0" collapsed="false">
      <c r="A1671" s="4" t="n">
        <v>20.252262</v>
      </c>
      <c r="B1671" s="4" t="n">
        <v>20.166889</v>
      </c>
    </row>
    <row r="1672" customFormat="false" ht="12.75" hidden="false" customHeight="false" outlineLevel="0" collapsed="false">
      <c r="A1672" s="4" t="n">
        <v>20.243421</v>
      </c>
      <c r="B1672" s="4" t="n">
        <v>12.250309</v>
      </c>
    </row>
    <row r="1673" customFormat="false" ht="12.75" hidden="false" customHeight="false" outlineLevel="0" collapsed="false">
      <c r="A1673" s="4" t="n">
        <v>20.238271</v>
      </c>
      <c r="B1673" s="4" t="n">
        <v>28.976724</v>
      </c>
    </row>
    <row r="1674" customFormat="false" ht="12.75" hidden="false" customHeight="false" outlineLevel="0" collapsed="false">
      <c r="A1674" s="4" t="n">
        <v>20.238179</v>
      </c>
      <c r="B1674" s="4" t="n">
        <v>-8.700518</v>
      </c>
    </row>
    <row r="1675" customFormat="false" ht="12.75" hidden="false" customHeight="false" outlineLevel="0" collapsed="false">
      <c r="A1675" s="4" t="n">
        <v>20.236312</v>
      </c>
      <c r="B1675" s="4" t="n">
        <v>9.909052</v>
      </c>
    </row>
    <row r="1676" customFormat="false" ht="12.75" hidden="false" customHeight="false" outlineLevel="0" collapsed="false">
      <c r="A1676" s="4" t="n">
        <v>20.233492</v>
      </c>
      <c r="B1676" s="4" t="n">
        <v>21.545065</v>
      </c>
    </row>
    <row r="1677" customFormat="false" ht="12.75" hidden="false" customHeight="false" outlineLevel="0" collapsed="false">
      <c r="A1677" s="4" t="n">
        <v>20.224847</v>
      </c>
      <c r="B1677" s="4" t="n">
        <v>27.597687</v>
      </c>
    </row>
    <row r="1678" customFormat="false" ht="12.75" hidden="false" customHeight="false" outlineLevel="0" collapsed="false">
      <c r="A1678" s="4" t="n">
        <v>20.213913</v>
      </c>
      <c r="B1678" s="4" t="n">
        <v>4.049132</v>
      </c>
    </row>
    <row r="1679" customFormat="false" ht="12.75" hidden="false" customHeight="false" outlineLevel="0" collapsed="false">
      <c r="A1679" s="4" t="n">
        <v>20.211619</v>
      </c>
      <c r="B1679" s="4" t="n">
        <v>-1.734146</v>
      </c>
    </row>
    <row r="1680" customFormat="false" ht="12.75" hidden="false" customHeight="false" outlineLevel="0" collapsed="false">
      <c r="A1680" s="4" t="n">
        <v>20.195016</v>
      </c>
      <c r="B1680" s="4" t="n">
        <v>-9.822076</v>
      </c>
    </row>
    <row r="1681" customFormat="false" ht="12.75" hidden="false" customHeight="false" outlineLevel="0" collapsed="false">
      <c r="A1681" s="4" t="n">
        <v>20.190548</v>
      </c>
      <c r="B1681" s="4" t="n">
        <v>-9.098144</v>
      </c>
    </row>
    <row r="1682" customFormat="false" ht="12.75" hidden="false" customHeight="false" outlineLevel="0" collapsed="false">
      <c r="A1682" s="4" t="n">
        <v>20.187172</v>
      </c>
      <c r="B1682" s="4" t="n">
        <v>-11.355035</v>
      </c>
    </row>
    <row r="1683" customFormat="false" ht="12.75" hidden="false" customHeight="false" outlineLevel="0" collapsed="false">
      <c r="A1683" s="4" t="n">
        <v>20.183367</v>
      </c>
      <c r="B1683" s="4" t="n">
        <v>-12.00683</v>
      </c>
    </row>
    <row r="1684" customFormat="false" ht="12.75" hidden="false" customHeight="false" outlineLevel="0" collapsed="false">
      <c r="A1684" s="4" t="n">
        <v>20.178587</v>
      </c>
      <c r="B1684" s="4" t="n">
        <v>11.342704</v>
      </c>
    </row>
    <row r="1685" customFormat="false" ht="12.75" hidden="false" customHeight="false" outlineLevel="0" collapsed="false">
      <c r="A1685" s="4" t="n">
        <v>20.171781</v>
      </c>
      <c r="B1685" s="4" t="n">
        <v>-32.574065</v>
      </c>
    </row>
    <row r="1686" customFormat="false" ht="12.75" hidden="false" customHeight="false" outlineLevel="0" collapsed="false">
      <c r="A1686" s="4" t="n">
        <v>20.1701</v>
      </c>
      <c r="B1686" s="4" t="n">
        <v>18.29536</v>
      </c>
    </row>
    <row r="1687" customFormat="false" ht="12.75" hidden="false" customHeight="false" outlineLevel="0" collapsed="false">
      <c r="A1687" s="4" t="n">
        <v>20.165446</v>
      </c>
      <c r="B1687" s="4" t="n">
        <v>-25.737666</v>
      </c>
    </row>
    <row r="1688" customFormat="false" ht="12.75" hidden="false" customHeight="false" outlineLevel="0" collapsed="false">
      <c r="A1688" s="4" t="n">
        <v>20.148806</v>
      </c>
      <c r="B1688" s="4" t="n">
        <v>9.788206</v>
      </c>
    </row>
    <row r="1689" customFormat="false" ht="12.75" hidden="false" customHeight="false" outlineLevel="0" collapsed="false">
      <c r="A1689" s="4" t="n">
        <v>20.121331</v>
      </c>
      <c r="B1689" s="4" t="n">
        <v>39.316862</v>
      </c>
    </row>
    <row r="1690" customFormat="false" ht="12.75" hidden="false" customHeight="false" outlineLevel="0" collapsed="false">
      <c r="A1690" s="4" t="n">
        <v>20.114424</v>
      </c>
      <c r="B1690" s="4" t="n">
        <v>4.437816</v>
      </c>
    </row>
    <row r="1691" customFormat="false" ht="12.75" hidden="false" customHeight="false" outlineLevel="0" collapsed="false">
      <c r="A1691" s="4" t="n">
        <v>20.114305</v>
      </c>
      <c r="B1691" s="4" t="n">
        <v>15.227782</v>
      </c>
    </row>
    <row r="1692" customFormat="false" ht="12.75" hidden="false" customHeight="false" outlineLevel="0" collapsed="false">
      <c r="A1692" s="4" t="n">
        <v>20.10289</v>
      </c>
      <c r="B1692" s="4" t="n">
        <v>-27.761352</v>
      </c>
    </row>
    <row r="1693" customFormat="false" ht="12.75" hidden="false" customHeight="false" outlineLevel="0" collapsed="false">
      <c r="A1693" s="4" t="n">
        <v>20.102256</v>
      </c>
      <c r="B1693" s="4" t="n">
        <v>21.273957</v>
      </c>
    </row>
    <row r="1694" customFormat="false" ht="12.75" hidden="false" customHeight="false" outlineLevel="0" collapsed="false">
      <c r="A1694" s="4" t="n">
        <v>20.100431</v>
      </c>
      <c r="B1694" s="4" t="n">
        <v>87.828562</v>
      </c>
    </row>
    <row r="1695" customFormat="false" ht="12.75" hidden="false" customHeight="false" outlineLevel="0" collapsed="false">
      <c r="A1695" s="4" t="n">
        <v>20.093074</v>
      </c>
      <c r="B1695" s="4" t="n">
        <v>51.048006</v>
      </c>
    </row>
    <row r="1696" customFormat="false" ht="12.75" hidden="false" customHeight="false" outlineLevel="0" collapsed="false">
      <c r="A1696" s="4" t="n">
        <v>20.078903</v>
      </c>
      <c r="B1696" s="4" t="n">
        <v>41.401687</v>
      </c>
    </row>
    <row r="1697" customFormat="false" ht="12.75" hidden="false" customHeight="false" outlineLevel="0" collapsed="false">
      <c r="A1697" s="4" t="n">
        <v>20.076396</v>
      </c>
      <c r="B1697" s="4" t="n">
        <v>43.115515</v>
      </c>
    </row>
    <row r="1698" customFormat="false" ht="12.75" hidden="false" customHeight="false" outlineLevel="0" collapsed="false">
      <c r="A1698" s="4" t="n">
        <v>20.061366</v>
      </c>
      <c r="B1698" s="4" t="n">
        <v>8.756958</v>
      </c>
    </row>
    <row r="1699" customFormat="false" ht="12.75" hidden="false" customHeight="false" outlineLevel="0" collapsed="false">
      <c r="A1699" s="4" t="n">
        <v>20.060466</v>
      </c>
      <c r="B1699" s="4" t="n">
        <v>59.06491</v>
      </c>
    </row>
    <row r="1700" customFormat="false" ht="12.75" hidden="false" customHeight="false" outlineLevel="0" collapsed="false">
      <c r="A1700" s="4" t="n">
        <v>20.050114</v>
      </c>
      <c r="B1700" s="4" t="n">
        <v>45.003478</v>
      </c>
    </row>
    <row r="1701" customFormat="false" ht="12.75" hidden="false" customHeight="false" outlineLevel="0" collapsed="false">
      <c r="A1701" s="4" t="n">
        <v>20.048464</v>
      </c>
      <c r="B1701" s="4" t="n">
        <v>-10.307031</v>
      </c>
    </row>
    <row r="1702" customFormat="false" ht="12.75" hidden="false" customHeight="false" outlineLevel="0" collapsed="false">
      <c r="A1702" s="4" t="n">
        <v>20.035186</v>
      </c>
      <c r="B1702" s="4" t="n">
        <v>0.199186</v>
      </c>
    </row>
    <row r="1703" customFormat="false" ht="12.75" hidden="false" customHeight="false" outlineLevel="0" collapsed="false">
      <c r="A1703" s="4" t="n">
        <v>20.0331</v>
      </c>
      <c r="B1703" s="4" t="n">
        <v>-3.702653</v>
      </c>
    </row>
    <row r="1704" customFormat="false" ht="12.75" hidden="false" customHeight="false" outlineLevel="0" collapsed="false">
      <c r="A1704" s="4" t="n">
        <v>20.031989</v>
      </c>
      <c r="B1704" s="4" t="n">
        <v>54.78216</v>
      </c>
    </row>
    <row r="1705" customFormat="false" ht="12.75" hidden="false" customHeight="false" outlineLevel="0" collapsed="false">
      <c r="A1705" s="4" t="n">
        <v>20.028274</v>
      </c>
      <c r="B1705" s="4" t="n">
        <v>44.383263</v>
      </c>
    </row>
    <row r="1706" customFormat="false" ht="12.75" hidden="false" customHeight="false" outlineLevel="0" collapsed="false">
      <c r="A1706" s="4" t="n">
        <v>20.015209</v>
      </c>
      <c r="B1706" s="4" t="n">
        <v>16.171622</v>
      </c>
    </row>
    <row r="1707" customFormat="false" ht="12.75" hidden="false" customHeight="false" outlineLevel="0" collapsed="false">
      <c r="A1707" s="4" t="n">
        <v>20.003437</v>
      </c>
      <c r="B1707" s="4" t="n">
        <v>18.012746</v>
      </c>
    </row>
    <row r="1708" customFormat="false" ht="12.75" hidden="false" customHeight="false" outlineLevel="0" collapsed="false">
      <c r="A1708" s="4" t="n">
        <v>19.993002</v>
      </c>
      <c r="B1708" s="4" t="n">
        <v>24.455101</v>
      </c>
    </row>
    <row r="1709" customFormat="false" ht="12.75" hidden="false" customHeight="false" outlineLevel="0" collapsed="false">
      <c r="A1709" s="4" t="n">
        <v>19.971086</v>
      </c>
      <c r="B1709" s="4" t="n">
        <v>28.465204</v>
      </c>
    </row>
    <row r="1710" customFormat="false" ht="12.75" hidden="false" customHeight="false" outlineLevel="0" collapsed="false">
      <c r="A1710" s="4" t="n">
        <v>19.968604</v>
      </c>
      <c r="B1710" s="4" t="n">
        <v>14.658977</v>
      </c>
    </row>
    <row r="1711" customFormat="false" ht="12.75" hidden="false" customHeight="false" outlineLevel="0" collapsed="false">
      <c r="A1711" s="4" t="n">
        <v>19.954041</v>
      </c>
      <c r="B1711" s="4" t="n">
        <v>8.607572</v>
      </c>
    </row>
    <row r="1712" customFormat="false" ht="12.75" hidden="false" customHeight="false" outlineLevel="0" collapsed="false">
      <c r="A1712" s="4" t="n">
        <v>19.947441</v>
      </c>
      <c r="B1712" s="4" t="n">
        <v>-3.885274</v>
      </c>
    </row>
    <row r="1713" customFormat="false" ht="12.75" hidden="false" customHeight="false" outlineLevel="0" collapsed="false">
      <c r="A1713" s="4" t="n">
        <v>19.939365</v>
      </c>
      <c r="B1713" s="4" t="n">
        <v>29.756882</v>
      </c>
    </row>
    <row r="1714" customFormat="false" ht="12.75" hidden="false" customHeight="false" outlineLevel="0" collapsed="false">
      <c r="A1714" s="4" t="n">
        <v>19.93703</v>
      </c>
      <c r="B1714" s="4" t="n">
        <v>90.213272</v>
      </c>
    </row>
    <row r="1715" customFormat="false" ht="12.75" hidden="false" customHeight="false" outlineLevel="0" collapsed="false">
      <c r="A1715" s="4" t="n">
        <v>19.927758</v>
      </c>
      <c r="B1715" s="4" t="n">
        <v>-2.370021</v>
      </c>
    </row>
    <row r="1716" customFormat="false" ht="12.75" hidden="false" customHeight="false" outlineLevel="0" collapsed="false">
      <c r="A1716" s="4" t="n">
        <v>19.917165</v>
      </c>
      <c r="B1716" s="4" t="n">
        <v>33.813509</v>
      </c>
    </row>
    <row r="1717" customFormat="false" ht="12.75" hidden="false" customHeight="false" outlineLevel="0" collapsed="false">
      <c r="A1717" s="4" t="n">
        <v>19.909272</v>
      </c>
      <c r="B1717" s="4" t="n">
        <v>-20.540769</v>
      </c>
    </row>
    <row r="1718" customFormat="false" ht="12.75" hidden="false" customHeight="false" outlineLevel="0" collapsed="false">
      <c r="A1718" s="4" t="n">
        <v>19.903948</v>
      </c>
      <c r="B1718" s="4" t="n">
        <v>88.72631</v>
      </c>
    </row>
    <row r="1719" customFormat="false" ht="12.75" hidden="false" customHeight="false" outlineLevel="0" collapsed="false">
      <c r="A1719" s="4" t="n">
        <v>19.883272</v>
      </c>
      <c r="B1719" s="4" t="n">
        <v>26.928513</v>
      </c>
    </row>
    <row r="1720" customFormat="false" ht="12.75" hidden="false" customHeight="false" outlineLevel="0" collapsed="false">
      <c r="A1720" s="4" t="n">
        <v>19.881159</v>
      </c>
      <c r="B1720" s="4" t="n">
        <v>-15.317837</v>
      </c>
    </row>
    <row r="1721" customFormat="false" ht="12.75" hidden="false" customHeight="false" outlineLevel="0" collapsed="false">
      <c r="A1721" s="4" t="n">
        <v>19.880016</v>
      </c>
      <c r="B1721" s="4" t="n">
        <v>-17.012156</v>
      </c>
    </row>
    <row r="1722" customFormat="false" ht="12.75" hidden="false" customHeight="false" outlineLevel="0" collapsed="false">
      <c r="A1722" s="4" t="n">
        <v>19.879204</v>
      </c>
      <c r="B1722" s="4" t="n">
        <v>13.523595</v>
      </c>
    </row>
    <row r="1723" customFormat="false" ht="12.75" hidden="false" customHeight="false" outlineLevel="0" collapsed="false">
      <c r="A1723" s="4" t="n">
        <v>19.85356</v>
      </c>
      <c r="B1723" s="4" t="n">
        <v>26.227854</v>
      </c>
    </row>
    <row r="1724" customFormat="false" ht="12.75" hidden="false" customHeight="false" outlineLevel="0" collapsed="false">
      <c r="A1724" s="4" t="n">
        <v>19.852931</v>
      </c>
      <c r="B1724" s="4" t="n">
        <v>-12.455111</v>
      </c>
    </row>
    <row r="1725" customFormat="false" ht="12.75" hidden="false" customHeight="false" outlineLevel="0" collapsed="false">
      <c r="A1725" s="4" t="n">
        <v>19.843454</v>
      </c>
      <c r="B1725" s="4" t="n">
        <v>31.465013</v>
      </c>
    </row>
    <row r="1726" customFormat="false" ht="12.75" hidden="false" customHeight="false" outlineLevel="0" collapsed="false">
      <c r="A1726" s="4" t="n">
        <v>19.837559</v>
      </c>
      <c r="B1726" s="4" t="n">
        <v>-26.668898</v>
      </c>
    </row>
    <row r="1727" customFormat="false" ht="12.75" hidden="false" customHeight="false" outlineLevel="0" collapsed="false">
      <c r="A1727" s="4" t="n">
        <v>19.830549</v>
      </c>
      <c r="B1727" s="4" t="n">
        <v>14.494193</v>
      </c>
    </row>
    <row r="1728" customFormat="false" ht="12.75" hidden="false" customHeight="false" outlineLevel="0" collapsed="false">
      <c r="A1728" s="4" t="n">
        <v>19.821107</v>
      </c>
      <c r="B1728" s="4" t="n">
        <v>74.734184</v>
      </c>
    </row>
    <row r="1729" customFormat="false" ht="12.75" hidden="false" customHeight="false" outlineLevel="0" collapsed="false">
      <c r="A1729" s="4" t="n">
        <v>19.821095</v>
      </c>
      <c r="B1729" s="4" t="n">
        <v>26.053964</v>
      </c>
    </row>
    <row r="1730" customFormat="false" ht="12.75" hidden="false" customHeight="false" outlineLevel="0" collapsed="false">
      <c r="A1730" s="4" t="n">
        <v>19.816071</v>
      </c>
      <c r="B1730" s="4" t="n">
        <v>67.726637</v>
      </c>
    </row>
    <row r="1731" customFormat="false" ht="12.75" hidden="false" customHeight="false" outlineLevel="0" collapsed="false">
      <c r="A1731" s="4" t="n">
        <v>19.815267</v>
      </c>
      <c r="B1731" s="4" t="n">
        <v>-3.47092</v>
      </c>
    </row>
    <row r="1732" customFormat="false" ht="12.75" hidden="false" customHeight="false" outlineLevel="0" collapsed="false">
      <c r="A1732" s="4" t="n">
        <v>19.800859</v>
      </c>
      <c r="B1732" s="4" t="n">
        <v>13.832153</v>
      </c>
    </row>
    <row r="1733" customFormat="false" ht="12.75" hidden="false" customHeight="false" outlineLevel="0" collapsed="false">
      <c r="A1733" s="4" t="n">
        <v>19.791276</v>
      </c>
      <c r="B1733" s="4" t="n">
        <v>16.544047</v>
      </c>
    </row>
    <row r="1734" customFormat="false" ht="12.75" hidden="false" customHeight="false" outlineLevel="0" collapsed="false">
      <c r="A1734" s="4" t="n">
        <v>19.784431</v>
      </c>
      <c r="B1734" s="4" t="n">
        <v>-12.373828</v>
      </c>
    </row>
    <row r="1735" customFormat="false" ht="12.75" hidden="false" customHeight="false" outlineLevel="0" collapsed="false">
      <c r="A1735" s="4" t="n">
        <v>19.781011</v>
      </c>
      <c r="B1735" s="4" t="n">
        <v>30.080491</v>
      </c>
    </row>
    <row r="1736" customFormat="false" ht="12.75" hidden="false" customHeight="false" outlineLevel="0" collapsed="false">
      <c r="A1736" s="4" t="n">
        <v>19.77968</v>
      </c>
      <c r="B1736" s="4" t="n">
        <v>-14.07838</v>
      </c>
    </row>
    <row r="1737" customFormat="false" ht="12.75" hidden="false" customHeight="false" outlineLevel="0" collapsed="false">
      <c r="A1737" s="4" t="n">
        <v>19.774247</v>
      </c>
      <c r="B1737" s="4" t="n">
        <v>3.107955</v>
      </c>
    </row>
    <row r="1738" customFormat="false" ht="12.75" hidden="false" customHeight="false" outlineLevel="0" collapsed="false">
      <c r="A1738" s="4" t="n">
        <v>19.751961</v>
      </c>
      <c r="B1738" s="4" t="n">
        <v>-30.577759</v>
      </c>
    </row>
    <row r="1739" customFormat="false" ht="12.75" hidden="false" customHeight="false" outlineLevel="0" collapsed="false">
      <c r="A1739" s="4" t="n">
        <v>19.747482</v>
      </c>
      <c r="B1739" s="4" t="n">
        <v>-22.388964</v>
      </c>
    </row>
    <row r="1740" customFormat="false" ht="12.75" hidden="false" customHeight="false" outlineLevel="0" collapsed="false">
      <c r="A1740" s="4" t="n">
        <v>19.746949</v>
      </c>
      <c r="B1740" s="4" t="n">
        <v>-29.586672</v>
      </c>
    </row>
    <row r="1741" customFormat="false" ht="12.75" hidden="false" customHeight="false" outlineLevel="0" collapsed="false">
      <c r="A1741" s="4" t="n">
        <v>19.746194</v>
      </c>
      <c r="B1741" s="4" t="n">
        <v>13.831898</v>
      </c>
    </row>
    <row r="1742" customFormat="false" ht="12.75" hidden="false" customHeight="false" outlineLevel="0" collapsed="false">
      <c r="A1742" s="4" t="n">
        <v>19.742184</v>
      </c>
      <c r="B1742" s="4" t="n">
        <v>17.302165</v>
      </c>
    </row>
    <row r="1743" customFormat="false" ht="12.75" hidden="false" customHeight="false" outlineLevel="0" collapsed="false">
      <c r="A1743" s="4" t="n">
        <v>19.740075</v>
      </c>
      <c r="B1743" s="4" t="n">
        <v>13.160841</v>
      </c>
    </row>
    <row r="1744" customFormat="false" ht="12.75" hidden="false" customHeight="false" outlineLevel="0" collapsed="false">
      <c r="A1744" s="4" t="n">
        <v>19.711188</v>
      </c>
      <c r="B1744" s="4" t="n">
        <v>27.781239</v>
      </c>
    </row>
    <row r="1745" customFormat="false" ht="12.75" hidden="false" customHeight="false" outlineLevel="0" collapsed="false">
      <c r="A1745" s="4" t="n">
        <v>19.709032</v>
      </c>
      <c r="B1745" s="4" t="n">
        <v>-3.205009</v>
      </c>
    </row>
    <row r="1746" customFormat="false" ht="12.75" hidden="false" customHeight="false" outlineLevel="0" collapsed="false">
      <c r="A1746" s="4" t="n">
        <v>19.704534</v>
      </c>
      <c r="B1746" s="4" t="n">
        <v>11.662589</v>
      </c>
    </row>
    <row r="1747" customFormat="false" ht="12.75" hidden="false" customHeight="false" outlineLevel="0" collapsed="false">
      <c r="A1747" s="4" t="n">
        <v>19.703341</v>
      </c>
      <c r="B1747" s="4" t="n">
        <v>-35.302987</v>
      </c>
    </row>
    <row r="1748" customFormat="false" ht="12.75" hidden="false" customHeight="false" outlineLevel="0" collapsed="false">
      <c r="A1748" s="4" t="n">
        <v>19.702857</v>
      </c>
      <c r="B1748" s="4" t="n">
        <v>90.317994</v>
      </c>
    </row>
    <row r="1749" customFormat="false" ht="12.75" hidden="false" customHeight="false" outlineLevel="0" collapsed="false">
      <c r="A1749" s="4" t="n">
        <v>19.697045</v>
      </c>
      <c r="B1749" s="4" t="n">
        <v>28.389629</v>
      </c>
    </row>
    <row r="1750" customFormat="false" ht="12.75" hidden="false" customHeight="false" outlineLevel="0" collapsed="false">
      <c r="A1750" s="4" t="n">
        <v>19.687904</v>
      </c>
      <c r="B1750" s="4" t="n">
        <v>-3.150088</v>
      </c>
    </row>
    <row r="1751" customFormat="false" ht="12.75" hidden="false" customHeight="false" outlineLevel="0" collapsed="false">
      <c r="A1751" s="4" t="n">
        <v>19.68571</v>
      </c>
      <c r="B1751" s="4" t="n">
        <v>50.618007</v>
      </c>
    </row>
    <row r="1752" customFormat="false" ht="12.75" hidden="false" customHeight="false" outlineLevel="0" collapsed="false">
      <c r="A1752" s="4" t="n">
        <v>19.68539</v>
      </c>
      <c r="B1752" s="4" t="n">
        <v>44.102002</v>
      </c>
    </row>
    <row r="1753" customFormat="false" ht="12.75" hidden="false" customHeight="false" outlineLevel="0" collapsed="false">
      <c r="A1753" s="4" t="n">
        <v>19.683705</v>
      </c>
      <c r="B1753" s="4" t="n">
        <v>12.351757</v>
      </c>
    </row>
    <row r="1754" customFormat="false" ht="12.75" hidden="false" customHeight="false" outlineLevel="0" collapsed="false">
      <c r="A1754" s="4" t="n">
        <v>19.681761</v>
      </c>
      <c r="B1754" s="4" t="n">
        <v>-18.549358</v>
      </c>
    </row>
    <row r="1755" customFormat="false" ht="12.75" hidden="false" customHeight="false" outlineLevel="0" collapsed="false">
      <c r="A1755" s="4" t="n">
        <v>19.672074</v>
      </c>
      <c r="B1755" s="4" t="n">
        <v>58.065659</v>
      </c>
    </row>
    <row r="1756" customFormat="false" ht="12.75" hidden="false" customHeight="false" outlineLevel="0" collapsed="false">
      <c r="A1756" s="4" t="n">
        <v>19.671018</v>
      </c>
      <c r="B1756" s="4" t="n">
        <v>5.953739</v>
      </c>
    </row>
    <row r="1757" customFormat="false" ht="12.75" hidden="false" customHeight="false" outlineLevel="0" collapsed="false">
      <c r="A1757" s="4" t="n">
        <v>19.664865</v>
      </c>
      <c r="B1757" s="4" t="n">
        <v>28.728647</v>
      </c>
    </row>
    <row r="1758" customFormat="false" ht="12.75" hidden="false" customHeight="false" outlineLevel="0" collapsed="false">
      <c r="A1758" s="4" t="n">
        <v>19.661913</v>
      </c>
      <c r="B1758" s="4" t="n">
        <v>35.455412</v>
      </c>
    </row>
    <row r="1759" customFormat="false" ht="12.75" hidden="false" customHeight="false" outlineLevel="0" collapsed="false">
      <c r="A1759" s="4" t="n">
        <v>19.658769</v>
      </c>
      <c r="B1759" s="4" t="n">
        <v>12.910665</v>
      </c>
    </row>
    <row r="1760" customFormat="false" ht="12.75" hidden="false" customHeight="false" outlineLevel="0" collapsed="false">
      <c r="A1760" s="4" t="n">
        <v>19.641229</v>
      </c>
      <c r="B1760" s="4" t="n">
        <v>38.840131</v>
      </c>
    </row>
    <row r="1761" customFormat="false" ht="12.75" hidden="false" customHeight="false" outlineLevel="0" collapsed="false">
      <c r="A1761" s="4" t="n">
        <v>19.627427</v>
      </c>
      <c r="B1761" s="4" t="n">
        <v>23.855371</v>
      </c>
    </row>
    <row r="1762" customFormat="false" ht="12.75" hidden="false" customHeight="false" outlineLevel="0" collapsed="false">
      <c r="A1762" s="4" t="n">
        <v>19.625903</v>
      </c>
      <c r="B1762" s="4" t="n">
        <v>8.076985</v>
      </c>
    </row>
    <row r="1763" customFormat="false" ht="12.75" hidden="false" customHeight="false" outlineLevel="0" collapsed="false">
      <c r="A1763" s="4" t="n">
        <v>19.621158</v>
      </c>
      <c r="B1763" s="4" t="n">
        <v>48.243741</v>
      </c>
    </row>
    <row r="1764" customFormat="false" ht="12.75" hidden="false" customHeight="false" outlineLevel="0" collapsed="false">
      <c r="A1764" s="4" t="n">
        <v>19.618349</v>
      </c>
      <c r="B1764" s="4" t="n">
        <v>15.434898</v>
      </c>
    </row>
    <row r="1765" customFormat="false" ht="12.75" hidden="false" customHeight="false" outlineLevel="0" collapsed="false">
      <c r="A1765" s="4" t="n">
        <v>19.606318</v>
      </c>
      <c r="B1765" s="4" t="n">
        <v>-10.280877</v>
      </c>
    </row>
    <row r="1766" customFormat="false" ht="12.75" hidden="false" customHeight="false" outlineLevel="0" collapsed="false">
      <c r="A1766" s="4" t="n">
        <v>19.603641</v>
      </c>
      <c r="B1766" s="4" t="n">
        <v>8.223577</v>
      </c>
    </row>
    <row r="1767" customFormat="false" ht="12.75" hidden="false" customHeight="false" outlineLevel="0" collapsed="false">
      <c r="A1767" s="4" t="n">
        <v>19.603496</v>
      </c>
      <c r="B1767" s="4" t="n">
        <v>68.929681</v>
      </c>
    </row>
    <row r="1768" customFormat="false" ht="12.75" hidden="false" customHeight="false" outlineLevel="0" collapsed="false">
      <c r="A1768" s="4" t="n">
        <v>19.594593</v>
      </c>
      <c r="B1768" s="4" t="n">
        <v>78.044583</v>
      </c>
    </row>
    <row r="1769" customFormat="false" ht="12.75" hidden="false" customHeight="false" outlineLevel="0" collapsed="false">
      <c r="A1769" s="4" t="n">
        <v>19.592524</v>
      </c>
      <c r="B1769" s="4" t="n">
        <v>31.331081</v>
      </c>
    </row>
    <row r="1770" customFormat="false" ht="12.75" hidden="false" customHeight="false" outlineLevel="0" collapsed="false">
      <c r="A1770" s="4" t="n">
        <v>19.592497</v>
      </c>
      <c r="B1770" s="4" t="n">
        <v>27.813289</v>
      </c>
    </row>
    <row r="1771" customFormat="false" ht="12.75" hidden="false" customHeight="false" outlineLevel="0" collapsed="false">
      <c r="A1771" s="4" t="n">
        <v>19.58342</v>
      </c>
      <c r="B1771" s="4" t="n">
        <v>40.268508</v>
      </c>
    </row>
    <row r="1772" customFormat="false" ht="12.75" hidden="false" customHeight="false" outlineLevel="0" collapsed="false">
      <c r="A1772" s="4" t="n">
        <v>19.582891</v>
      </c>
      <c r="B1772" s="4" t="n">
        <v>0.550081</v>
      </c>
    </row>
    <row r="1773" customFormat="false" ht="12.75" hidden="false" customHeight="false" outlineLevel="0" collapsed="false">
      <c r="A1773" s="4" t="n">
        <v>19.581714</v>
      </c>
      <c r="B1773" s="4" t="n">
        <v>56.284562</v>
      </c>
    </row>
    <row r="1774" customFormat="false" ht="12.75" hidden="false" customHeight="false" outlineLevel="0" collapsed="false">
      <c r="A1774" s="4" t="n">
        <v>19.580033</v>
      </c>
      <c r="B1774" s="4" t="n">
        <v>2.235676</v>
      </c>
    </row>
    <row r="1775" customFormat="false" ht="12.75" hidden="false" customHeight="false" outlineLevel="0" collapsed="false">
      <c r="A1775" s="4" t="n">
        <v>19.574616</v>
      </c>
      <c r="B1775" s="4" t="n">
        <v>37.233214</v>
      </c>
    </row>
    <row r="1776" customFormat="false" ht="12.75" hidden="false" customHeight="false" outlineLevel="0" collapsed="false">
      <c r="A1776" s="4" t="n">
        <v>19.565625</v>
      </c>
      <c r="B1776" s="4" t="n">
        <v>33.642182</v>
      </c>
    </row>
    <row r="1777" customFormat="false" ht="12.75" hidden="false" customHeight="false" outlineLevel="0" collapsed="false">
      <c r="A1777" s="4" t="n">
        <v>19.562354</v>
      </c>
      <c r="B1777" s="4" t="n">
        <v>39.848785</v>
      </c>
    </row>
    <row r="1778" customFormat="false" ht="12.75" hidden="false" customHeight="false" outlineLevel="0" collapsed="false">
      <c r="A1778" s="4" t="n">
        <v>19.558695</v>
      </c>
      <c r="B1778" s="4" t="n">
        <v>2.152949</v>
      </c>
    </row>
    <row r="1779" customFormat="false" ht="12.75" hidden="false" customHeight="false" outlineLevel="0" collapsed="false">
      <c r="A1779" s="4" t="n">
        <v>19.551664</v>
      </c>
      <c r="B1779" s="4" t="n">
        <v>61.172447</v>
      </c>
    </row>
    <row r="1780" customFormat="false" ht="12.75" hidden="false" customHeight="false" outlineLevel="0" collapsed="false">
      <c r="A1780" s="4" t="n">
        <v>19.524354</v>
      </c>
      <c r="B1780" s="4" t="n">
        <v>16.882488</v>
      </c>
    </row>
    <row r="1781" customFormat="false" ht="12.75" hidden="false" customHeight="false" outlineLevel="0" collapsed="false">
      <c r="A1781" s="4" t="n">
        <v>19.523145</v>
      </c>
      <c r="B1781" s="4" t="n">
        <v>31.601666</v>
      </c>
    </row>
    <row r="1782" customFormat="false" ht="12.75" hidden="false" customHeight="false" outlineLevel="0" collapsed="false">
      <c r="A1782" s="4" t="n">
        <v>19.520054</v>
      </c>
      <c r="B1782" s="4" t="n">
        <v>-10.490033</v>
      </c>
    </row>
    <row r="1783" customFormat="false" ht="12.75" hidden="false" customHeight="false" outlineLevel="0" collapsed="false">
      <c r="A1783" s="4" t="n">
        <v>19.516571</v>
      </c>
      <c r="B1783" s="4" t="n">
        <v>9.529351</v>
      </c>
    </row>
    <row r="1784" customFormat="false" ht="12.75" hidden="false" customHeight="false" outlineLevel="0" collapsed="false">
      <c r="A1784" s="4" t="n">
        <v>19.511174</v>
      </c>
      <c r="B1784" s="4" t="n">
        <v>13.452</v>
      </c>
    </row>
    <row r="1785" customFormat="false" ht="12.75" hidden="false" customHeight="false" outlineLevel="0" collapsed="false">
      <c r="A1785" s="4" t="n">
        <v>19.500355</v>
      </c>
      <c r="B1785" s="4" t="n">
        <v>-20.883426</v>
      </c>
    </row>
    <row r="1786" customFormat="false" ht="12.75" hidden="false" customHeight="false" outlineLevel="0" collapsed="false">
      <c r="A1786" s="4" t="n">
        <v>19.478356</v>
      </c>
      <c r="B1786" s="4" t="n">
        <v>-10.545658</v>
      </c>
    </row>
    <row r="1787" customFormat="false" ht="12.75" hidden="false" customHeight="false" outlineLevel="0" collapsed="false">
      <c r="A1787" s="4" t="n">
        <v>19.471771</v>
      </c>
      <c r="B1787" s="4" t="n">
        <v>28.250747</v>
      </c>
    </row>
    <row r="1788" customFormat="false" ht="12.75" hidden="false" customHeight="false" outlineLevel="0" collapsed="false">
      <c r="A1788" s="4" t="n">
        <v>19.463579</v>
      </c>
      <c r="B1788" s="4" t="n">
        <v>12.794263</v>
      </c>
    </row>
    <row r="1789" customFormat="false" ht="12.75" hidden="false" customHeight="false" outlineLevel="0" collapsed="false">
      <c r="A1789" s="4" t="n">
        <v>19.457028</v>
      </c>
      <c r="B1789" s="4" t="n">
        <v>4.374661</v>
      </c>
    </row>
    <row r="1790" customFormat="false" ht="12.75" hidden="false" customHeight="false" outlineLevel="0" collapsed="false">
      <c r="A1790" s="4" t="n">
        <v>19.453431</v>
      </c>
      <c r="B1790" s="4" t="n">
        <v>21.525549</v>
      </c>
    </row>
    <row r="1791" customFormat="false" ht="12.75" hidden="false" customHeight="false" outlineLevel="0" collapsed="false">
      <c r="A1791" s="4" t="n">
        <v>19.423018</v>
      </c>
      <c r="B1791" s="4" t="n">
        <v>65.816057</v>
      </c>
    </row>
    <row r="1792" customFormat="false" ht="12.75" hidden="false" customHeight="false" outlineLevel="0" collapsed="false">
      <c r="A1792" s="4" t="n">
        <v>19.405863</v>
      </c>
      <c r="B1792" s="4" t="n">
        <v>78.723374</v>
      </c>
    </row>
    <row r="1793" customFormat="false" ht="12.75" hidden="false" customHeight="false" outlineLevel="0" collapsed="false">
      <c r="A1793" s="4" t="n">
        <v>19.402799</v>
      </c>
      <c r="B1793" s="4" t="n">
        <v>27.155432</v>
      </c>
    </row>
    <row r="1794" customFormat="false" ht="12.75" hidden="false" customHeight="false" outlineLevel="0" collapsed="false">
      <c r="A1794" s="4" t="n">
        <v>19.398299</v>
      </c>
      <c r="B1794" s="4" t="n">
        <v>34.8029</v>
      </c>
    </row>
    <row r="1795" customFormat="false" ht="12.75" hidden="false" customHeight="false" outlineLevel="0" collapsed="false">
      <c r="A1795" s="4" t="n">
        <v>19.397993</v>
      </c>
      <c r="B1795" s="4" t="n">
        <v>-23.805447</v>
      </c>
    </row>
    <row r="1796" customFormat="false" ht="12.75" hidden="false" customHeight="false" outlineLevel="0" collapsed="false">
      <c r="A1796" s="4" t="n">
        <v>19.390763</v>
      </c>
      <c r="B1796" s="4" t="n">
        <v>21.573438</v>
      </c>
    </row>
    <row r="1797" customFormat="false" ht="12.75" hidden="false" customHeight="false" outlineLevel="0" collapsed="false">
      <c r="A1797" s="4" t="n">
        <v>19.342322</v>
      </c>
      <c r="B1797" s="4" t="n">
        <v>39.836716</v>
      </c>
    </row>
    <row r="1798" customFormat="false" ht="12.75" hidden="false" customHeight="false" outlineLevel="0" collapsed="false">
      <c r="A1798" s="4" t="n">
        <v>19.340678</v>
      </c>
      <c r="B1798" s="4" t="n">
        <v>39.333404</v>
      </c>
    </row>
    <row r="1799" customFormat="false" ht="12.75" hidden="false" customHeight="false" outlineLevel="0" collapsed="false">
      <c r="A1799" s="4" t="n">
        <v>19.338003</v>
      </c>
      <c r="B1799" s="4" t="n">
        <v>32.81601</v>
      </c>
    </row>
    <row r="1800" customFormat="false" ht="12.75" hidden="false" customHeight="false" outlineLevel="0" collapsed="false">
      <c r="A1800" s="4" t="n">
        <v>19.334701</v>
      </c>
      <c r="B1800" s="4" t="n">
        <v>-35.939968</v>
      </c>
    </row>
    <row r="1801" customFormat="false" ht="12.75" hidden="false" customHeight="false" outlineLevel="0" collapsed="false">
      <c r="A1801" s="4" t="n">
        <v>19.333206</v>
      </c>
      <c r="B1801" s="4" t="n">
        <v>36.886206</v>
      </c>
    </row>
    <row r="1802" customFormat="false" ht="12.75" hidden="false" customHeight="false" outlineLevel="0" collapsed="false">
      <c r="A1802" s="4" t="n">
        <v>19.325016</v>
      </c>
      <c r="B1802" s="4" t="n">
        <v>38.772863</v>
      </c>
    </row>
    <row r="1803" customFormat="false" ht="12.75" hidden="false" customHeight="false" outlineLevel="0" collapsed="false">
      <c r="A1803" s="4" t="n">
        <v>19.321937</v>
      </c>
      <c r="B1803" s="4" t="n">
        <v>-6.041161</v>
      </c>
    </row>
    <row r="1804" customFormat="false" ht="12.75" hidden="false" customHeight="false" outlineLevel="0" collapsed="false">
      <c r="A1804" s="4" t="n">
        <v>19.321461</v>
      </c>
      <c r="B1804" s="4" t="n">
        <v>30.966149</v>
      </c>
    </row>
    <row r="1805" customFormat="false" ht="12.75" hidden="false" customHeight="false" outlineLevel="0" collapsed="false">
      <c r="A1805" s="4" t="n">
        <v>19.319004</v>
      </c>
      <c r="B1805" s="4" t="n">
        <v>14.438098</v>
      </c>
    </row>
    <row r="1806" customFormat="false" ht="12.75" hidden="false" customHeight="false" outlineLevel="0" collapsed="false">
      <c r="A1806" s="4" t="n">
        <v>19.31896</v>
      </c>
      <c r="B1806" s="4" t="n">
        <v>36.622859</v>
      </c>
    </row>
    <row r="1807" customFormat="false" ht="12.75" hidden="false" customHeight="false" outlineLevel="0" collapsed="false">
      <c r="A1807" s="4" t="n">
        <v>19.312061</v>
      </c>
      <c r="B1807" s="4" t="n">
        <v>13.957443</v>
      </c>
    </row>
    <row r="1808" customFormat="false" ht="12.75" hidden="false" customHeight="false" outlineLevel="0" collapsed="false">
      <c r="A1808" s="4" t="n">
        <v>19.307813</v>
      </c>
      <c r="B1808" s="4" t="n">
        <v>10.453204</v>
      </c>
    </row>
    <row r="1809" customFormat="false" ht="12.75" hidden="false" customHeight="false" outlineLevel="0" collapsed="false">
      <c r="A1809" s="4" t="n">
        <v>19.30137</v>
      </c>
      <c r="B1809" s="4" t="n">
        <v>59.717216</v>
      </c>
    </row>
    <row r="1810" customFormat="false" ht="12.75" hidden="false" customHeight="false" outlineLevel="0" collapsed="false">
      <c r="A1810" s="4" t="n">
        <v>19.296596</v>
      </c>
      <c r="B1810" s="4" t="n">
        <v>7.484743</v>
      </c>
    </row>
    <row r="1811" customFormat="false" ht="12.75" hidden="false" customHeight="false" outlineLevel="0" collapsed="false">
      <c r="A1811" s="4" t="n">
        <v>19.295199</v>
      </c>
      <c r="B1811" s="4" t="n">
        <v>46.417465</v>
      </c>
    </row>
    <row r="1812" customFormat="false" ht="12.75" hidden="false" customHeight="false" outlineLevel="0" collapsed="false">
      <c r="A1812" s="4" t="n">
        <v>19.288033</v>
      </c>
      <c r="B1812" s="4" t="n">
        <v>11.12066</v>
      </c>
    </row>
    <row r="1813" customFormat="false" ht="12.75" hidden="false" customHeight="false" outlineLevel="0" collapsed="false">
      <c r="A1813" s="4" t="n">
        <v>19.280809</v>
      </c>
      <c r="B1813" s="4" t="n">
        <v>27.427456</v>
      </c>
    </row>
    <row r="1814" customFormat="false" ht="12.75" hidden="false" customHeight="false" outlineLevel="0" collapsed="false">
      <c r="A1814" s="4" t="n">
        <v>19.278124</v>
      </c>
      <c r="B1814" s="4" t="n">
        <v>19.254069</v>
      </c>
    </row>
    <row r="1815" customFormat="false" ht="12.75" hidden="false" customHeight="false" outlineLevel="0" collapsed="false">
      <c r="A1815" s="4" t="n">
        <v>19.275624</v>
      </c>
      <c r="B1815" s="4" t="n">
        <v>22.241948</v>
      </c>
    </row>
    <row r="1816" customFormat="false" ht="12.75" hidden="false" customHeight="false" outlineLevel="0" collapsed="false">
      <c r="A1816" s="4" t="n">
        <v>19.27317</v>
      </c>
      <c r="B1816" s="4" t="n">
        <v>48.567562</v>
      </c>
    </row>
    <row r="1817" customFormat="false" ht="12.75" hidden="false" customHeight="false" outlineLevel="0" collapsed="false">
      <c r="A1817" s="4" t="n">
        <v>19.267333</v>
      </c>
      <c r="B1817" s="4" t="n">
        <v>85.185588</v>
      </c>
    </row>
    <row r="1818" customFormat="false" ht="12.75" hidden="false" customHeight="false" outlineLevel="0" collapsed="false">
      <c r="A1818" s="4" t="n">
        <v>19.266813</v>
      </c>
      <c r="B1818" s="4" t="n">
        <v>3.811523</v>
      </c>
    </row>
    <row r="1819" customFormat="false" ht="12.75" hidden="false" customHeight="false" outlineLevel="0" collapsed="false">
      <c r="A1819" s="4" t="n">
        <v>19.257633</v>
      </c>
      <c r="B1819" s="4" t="n">
        <v>21.308859</v>
      </c>
    </row>
    <row r="1820" customFormat="false" ht="12.75" hidden="false" customHeight="false" outlineLevel="0" collapsed="false">
      <c r="A1820" s="4" t="n">
        <v>19.256058</v>
      </c>
      <c r="B1820" s="4" t="n">
        <v>21.377637</v>
      </c>
    </row>
    <row r="1821" customFormat="false" ht="12.75" hidden="false" customHeight="false" outlineLevel="0" collapsed="false">
      <c r="A1821" s="4" t="n">
        <v>19.251899</v>
      </c>
      <c r="B1821" s="4" t="n">
        <v>-2.072642</v>
      </c>
    </row>
    <row r="1822" customFormat="false" ht="12.75" hidden="false" customHeight="false" outlineLevel="0" collapsed="false">
      <c r="A1822" s="4" t="n">
        <v>19.251847</v>
      </c>
      <c r="B1822" s="4" t="n">
        <v>16.815207</v>
      </c>
    </row>
    <row r="1823" customFormat="false" ht="12.75" hidden="false" customHeight="false" outlineLevel="0" collapsed="false">
      <c r="A1823" s="4" t="n">
        <v>19.247965</v>
      </c>
      <c r="B1823" s="4" t="n">
        <v>18.300524</v>
      </c>
    </row>
    <row r="1824" customFormat="false" ht="12.75" hidden="false" customHeight="false" outlineLevel="0" collapsed="false">
      <c r="A1824" s="4" t="n">
        <v>19.230004</v>
      </c>
      <c r="B1824" s="4" t="n">
        <v>-21.860467</v>
      </c>
    </row>
    <row r="1825" customFormat="false" ht="12.75" hidden="false" customHeight="false" outlineLevel="0" collapsed="false">
      <c r="A1825" s="4" t="n">
        <v>19.229628</v>
      </c>
      <c r="B1825" s="4" t="n">
        <v>3.284219</v>
      </c>
    </row>
    <row r="1826" customFormat="false" ht="12.75" hidden="false" customHeight="false" outlineLevel="0" collapsed="false">
      <c r="A1826" s="4" t="n">
        <v>19.22297</v>
      </c>
      <c r="B1826" s="4" t="n">
        <v>-2.816128</v>
      </c>
    </row>
    <row r="1827" customFormat="false" ht="12.75" hidden="false" customHeight="false" outlineLevel="0" collapsed="false">
      <c r="A1827" s="4" t="n">
        <v>19.211604</v>
      </c>
      <c r="B1827" s="4" t="n">
        <v>37.490221</v>
      </c>
    </row>
    <row r="1828" customFormat="false" ht="12.75" hidden="false" customHeight="false" outlineLevel="0" collapsed="false">
      <c r="A1828" s="4" t="n">
        <v>19.209339</v>
      </c>
      <c r="B1828" s="4" t="n">
        <v>20.564617</v>
      </c>
    </row>
    <row r="1829" customFormat="false" ht="12.75" hidden="false" customHeight="false" outlineLevel="0" collapsed="false">
      <c r="A1829" s="4" t="n">
        <v>19.208345</v>
      </c>
      <c r="B1829" s="4" t="n">
        <v>34.811857</v>
      </c>
    </row>
    <row r="1830" customFormat="false" ht="12.75" hidden="false" customHeight="false" outlineLevel="0" collapsed="false">
      <c r="A1830" s="4" t="n">
        <v>19.193104</v>
      </c>
      <c r="B1830" s="4" t="n">
        <v>22.282728</v>
      </c>
    </row>
    <row r="1831" customFormat="false" ht="12.75" hidden="false" customHeight="false" outlineLevel="0" collapsed="false">
      <c r="A1831" s="4" t="n">
        <v>19.1911</v>
      </c>
      <c r="B1831" s="4" t="n">
        <v>1.780872</v>
      </c>
    </row>
    <row r="1832" customFormat="false" ht="12.75" hidden="false" customHeight="false" outlineLevel="0" collapsed="false">
      <c r="A1832" s="4" t="n">
        <v>19.189236</v>
      </c>
      <c r="B1832" s="4" t="n">
        <v>71.047589</v>
      </c>
    </row>
    <row r="1833" customFormat="false" ht="12.75" hidden="false" customHeight="false" outlineLevel="0" collapsed="false">
      <c r="A1833" s="4" t="n">
        <v>19.176297</v>
      </c>
      <c r="B1833" s="4" t="n">
        <v>-39.145981</v>
      </c>
    </row>
    <row r="1834" customFormat="false" ht="12.75" hidden="false" customHeight="false" outlineLevel="0" collapsed="false">
      <c r="A1834" s="4" t="n">
        <v>19.174622</v>
      </c>
      <c r="B1834" s="4" t="n">
        <v>3.395332</v>
      </c>
    </row>
    <row r="1835" customFormat="false" ht="12.75" hidden="false" customHeight="false" outlineLevel="0" collapsed="false">
      <c r="A1835" s="4" t="n">
        <v>19.161302</v>
      </c>
      <c r="B1835" s="4" t="n">
        <v>42.410634</v>
      </c>
    </row>
    <row r="1836" customFormat="false" ht="12.75" hidden="false" customHeight="false" outlineLevel="0" collapsed="false">
      <c r="A1836" s="4" t="n">
        <v>19.159901</v>
      </c>
      <c r="B1836" s="4" t="n">
        <v>-1.208568</v>
      </c>
    </row>
    <row r="1837" customFormat="false" ht="12.75" hidden="false" customHeight="false" outlineLevel="0" collapsed="false">
      <c r="A1837" s="4" t="n">
        <v>19.15934</v>
      </c>
      <c r="B1837" s="4" t="n">
        <v>18.52759</v>
      </c>
    </row>
    <row r="1838" customFormat="false" ht="12.75" hidden="false" customHeight="false" outlineLevel="0" collapsed="false">
      <c r="A1838" s="4" t="n">
        <v>19.146242</v>
      </c>
      <c r="B1838" s="4" t="n">
        <v>36.60294</v>
      </c>
    </row>
    <row r="1839" customFormat="false" ht="12.75" hidden="false" customHeight="false" outlineLevel="0" collapsed="false">
      <c r="A1839" s="4" t="n">
        <v>19.141452</v>
      </c>
      <c r="B1839" s="4" t="n">
        <v>13.351296</v>
      </c>
    </row>
    <row r="1840" customFormat="false" ht="12.75" hidden="false" customHeight="false" outlineLevel="0" collapsed="false">
      <c r="A1840" s="4" t="n">
        <v>19.115807</v>
      </c>
      <c r="B1840" s="4" t="n">
        <v>27.998765</v>
      </c>
    </row>
    <row r="1841" customFormat="false" ht="12.75" hidden="false" customHeight="false" outlineLevel="0" collapsed="false">
      <c r="A1841" s="4" t="n">
        <v>19.111211</v>
      </c>
      <c r="B1841" s="4" t="n">
        <v>20.446601</v>
      </c>
    </row>
    <row r="1842" customFormat="false" ht="12.75" hidden="false" customHeight="false" outlineLevel="0" collapsed="false">
      <c r="A1842" s="4" t="n">
        <v>19.09991</v>
      </c>
      <c r="B1842" s="4" t="n">
        <v>14.041204</v>
      </c>
    </row>
    <row r="1843" customFormat="false" ht="12.75" hidden="false" customHeight="false" outlineLevel="0" collapsed="false">
      <c r="A1843" s="4" t="n">
        <v>19.094234</v>
      </c>
      <c r="B1843" s="4" t="n">
        <v>19.565467</v>
      </c>
    </row>
    <row r="1844" customFormat="false" ht="12.75" hidden="false" customHeight="false" outlineLevel="0" collapsed="false">
      <c r="A1844" s="4" t="n">
        <v>19.092241</v>
      </c>
      <c r="B1844" s="4" t="n">
        <v>26.323962</v>
      </c>
    </row>
    <row r="1845" customFormat="false" ht="12.75" hidden="false" customHeight="false" outlineLevel="0" collapsed="false">
      <c r="A1845" s="4" t="n">
        <v>19.091189</v>
      </c>
      <c r="B1845" s="4" t="n">
        <v>-31.727343</v>
      </c>
    </row>
    <row r="1846" customFormat="false" ht="12.75" hidden="false" customHeight="false" outlineLevel="0" collapsed="false">
      <c r="A1846" s="4" t="n">
        <v>19.086977</v>
      </c>
      <c r="B1846" s="4" t="n">
        <v>-21.446112</v>
      </c>
    </row>
    <row r="1847" customFormat="false" ht="12.75" hidden="false" customHeight="false" outlineLevel="0" collapsed="false">
      <c r="A1847" s="4" t="n">
        <v>19.08385</v>
      </c>
      <c r="B1847" s="4" t="n">
        <v>-16.136836</v>
      </c>
    </row>
    <row r="1848" customFormat="false" ht="12.75" hidden="false" customHeight="false" outlineLevel="0" collapsed="false">
      <c r="A1848" s="4" t="n">
        <v>19.075089</v>
      </c>
      <c r="B1848" s="4" t="n">
        <v>31.563855</v>
      </c>
    </row>
    <row r="1849" customFormat="false" ht="12.75" hidden="false" customHeight="false" outlineLevel="0" collapsed="false">
      <c r="A1849" s="4" t="n">
        <v>19.074832</v>
      </c>
      <c r="B1849" s="4" t="n">
        <v>64.898396</v>
      </c>
    </row>
    <row r="1850" customFormat="false" ht="12.75" hidden="false" customHeight="false" outlineLevel="0" collapsed="false">
      <c r="A1850" s="4" t="n">
        <v>19.074328</v>
      </c>
      <c r="B1850" s="4" t="n">
        <v>44.351905</v>
      </c>
    </row>
    <row r="1851" customFormat="false" ht="12.75" hidden="false" customHeight="false" outlineLevel="0" collapsed="false">
      <c r="A1851" s="4" t="n">
        <v>19.065685</v>
      </c>
      <c r="B1851" s="4" t="n">
        <v>-15.443536</v>
      </c>
    </row>
    <row r="1852" customFormat="false" ht="12.75" hidden="false" customHeight="false" outlineLevel="0" collapsed="false">
      <c r="A1852" s="4" t="n">
        <v>19.065503</v>
      </c>
      <c r="B1852" s="4" t="n">
        <v>59.140279</v>
      </c>
    </row>
    <row r="1853" customFormat="false" ht="12.75" hidden="false" customHeight="false" outlineLevel="0" collapsed="false">
      <c r="A1853" s="4" t="n">
        <v>19.048216</v>
      </c>
      <c r="B1853" s="4" t="n">
        <v>-6.185085</v>
      </c>
    </row>
    <row r="1854" customFormat="false" ht="12.75" hidden="false" customHeight="false" outlineLevel="0" collapsed="false">
      <c r="A1854" s="4" t="n">
        <v>19.03813</v>
      </c>
      <c r="B1854" s="4" t="n">
        <v>-7.60444</v>
      </c>
    </row>
    <row r="1855" customFormat="false" ht="12.75" hidden="false" customHeight="false" outlineLevel="0" collapsed="false">
      <c r="A1855" s="4" t="n">
        <v>19.03564</v>
      </c>
      <c r="B1855" s="4" t="n">
        <v>12.509665</v>
      </c>
    </row>
    <row r="1856" customFormat="false" ht="12.75" hidden="false" customHeight="false" outlineLevel="0" collapsed="false">
      <c r="A1856" s="4" t="n">
        <v>19.021631</v>
      </c>
      <c r="B1856" s="4" t="n">
        <v>13.138812</v>
      </c>
    </row>
    <row r="1857" customFormat="false" ht="12.75" hidden="false" customHeight="false" outlineLevel="0" collapsed="false">
      <c r="A1857" s="4" t="n">
        <v>19.018306</v>
      </c>
      <c r="B1857" s="4" t="n">
        <v>-10.756851</v>
      </c>
    </row>
    <row r="1858" customFormat="false" ht="12.75" hidden="false" customHeight="false" outlineLevel="0" collapsed="false">
      <c r="A1858" s="4" t="n">
        <v>19.014276</v>
      </c>
      <c r="B1858" s="4" t="n">
        <v>25.797698</v>
      </c>
    </row>
    <row r="1859" customFormat="false" ht="12.75" hidden="false" customHeight="false" outlineLevel="0" collapsed="false">
      <c r="A1859" s="4" t="n">
        <v>19.013029</v>
      </c>
      <c r="B1859" s="4" t="n">
        <v>0.517086</v>
      </c>
    </row>
    <row r="1860" customFormat="false" ht="12.75" hidden="false" customHeight="false" outlineLevel="0" collapsed="false">
      <c r="A1860" s="4" t="n">
        <v>19.002566</v>
      </c>
      <c r="B1860" s="4" t="n">
        <v>33.554238</v>
      </c>
    </row>
    <row r="1861" customFormat="false" ht="12.75" hidden="false" customHeight="false" outlineLevel="0" collapsed="false">
      <c r="A1861" s="4" t="n">
        <v>18.99713</v>
      </c>
      <c r="B1861" s="4" t="n">
        <v>39.55743</v>
      </c>
    </row>
    <row r="1862" customFormat="false" ht="12.75" hidden="false" customHeight="false" outlineLevel="0" collapsed="false">
      <c r="A1862" s="4" t="n">
        <v>18.991177</v>
      </c>
      <c r="B1862" s="4" t="n">
        <v>46.486638</v>
      </c>
    </row>
    <row r="1863" customFormat="false" ht="12.75" hidden="false" customHeight="false" outlineLevel="0" collapsed="false">
      <c r="A1863" s="4" t="n">
        <v>18.983616</v>
      </c>
      <c r="B1863" s="4" t="n">
        <v>24.5328</v>
      </c>
    </row>
    <row r="1864" customFormat="false" ht="12.75" hidden="false" customHeight="false" outlineLevel="0" collapsed="false">
      <c r="A1864" s="4" t="n">
        <v>18.977182</v>
      </c>
      <c r="B1864" s="4" t="n">
        <v>-6.076349</v>
      </c>
    </row>
    <row r="1865" customFormat="false" ht="12.75" hidden="false" customHeight="false" outlineLevel="0" collapsed="false">
      <c r="A1865" s="4" t="n">
        <v>18.976263</v>
      </c>
      <c r="B1865" s="4" t="n">
        <v>-12.868012</v>
      </c>
    </row>
    <row r="1866" customFormat="false" ht="12.75" hidden="false" customHeight="false" outlineLevel="0" collapsed="false">
      <c r="A1866" s="4" t="n">
        <v>18.965212</v>
      </c>
      <c r="B1866" s="4" t="n">
        <v>2.524492</v>
      </c>
    </row>
    <row r="1867" customFormat="false" ht="12.75" hidden="false" customHeight="false" outlineLevel="0" collapsed="false">
      <c r="A1867" s="4" t="n">
        <v>18.960573</v>
      </c>
      <c r="B1867" s="4" t="n">
        <v>5.157153</v>
      </c>
    </row>
    <row r="1868" customFormat="false" ht="12.75" hidden="false" customHeight="false" outlineLevel="0" collapsed="false">
      <c r="A1868" s="4" t="n">
        <v>18.947357</v>
      </c>
      <c r="B1868" s="4" t="n">
        <v>51.557653</v>
      </c>
    </row>
    <row r="1869" customFormat="false" ht="12.75" hidden="false" customHeight="false" outlineLevel="0" collapsed="false">
      <c r="A1869" s="4" t="n">
        <v>18.941218</v>
      </c>
      <c r="B1869" s="4" t="n">
        <v>-16.413624</v>
      </c>
    </row>
    <row r="1870" customFormat="false" ht="12.75" hidden="false" customHeight="false" outlineLevel="0" collapsed="false">
      <c r="A1870" s="4" t="n">
        <v>18.938187</v>
      </c>
      <c r="B1870" s="4" t="n">
        <v>-14.873823</v>
      </c>
    </row>
    <row r="1871" customFormat="false" ht="12.75" hidden="false" customHeight="false" outlineLevel="0" collapsed="false">
      <c r="A1871" s="4" t="n">
        <v>18.933768</v>
      </c>
      <c r="B1871" s="4" t="n">
        <v>3.008254</v>
      </c>
    </row>
    <row r="1872" customFormat="false" ht="12.75" hidden="false" customHeight="false" outlineLevel="0" collapsed="false">
      <c r="A1872" s="4" t="n">
        <v>18.923703</v>
      </c>
      <c r="B1872" s="4" t="n">
        <v>18.857186</v>
      </c>
    </row>
    <row r="1873" customFormat="false" ht="12.75" hidden="false" customHeight="false" outlineLevel="0" collapsed="false">
      <c r="A1873" s="4" t="n">
        <v>18.92148</v>
      </c>
      <c r="B1873" s="4" t="n">
        <v>34.446132</v>
      </c>
    </row>
    <row r="1874" customFormat="false" ht="12.75" hidden="false" customHeight="false" outlineLevel="0" collapsed="false">
      <c r="A1874" s="4" t="n">
        <v>18.915209</v>
      </c>
      <c r="B1874" s="4" t="n">
        <v>30.454341</v>
      </c>
    </row>
    <row r="1875" customFormat="false" ht="12.75" hidden="false" customHeight="false" outlineLevel="0" collapsed="false">
      <c r="A1875" s="4" t="n">
        <v>18.911127</v>
      </c>
      <c r="B1875" s="4" t="n">
        <v>8.977181</v>
      </c>
    </row>
    <row r="1876" customFormat="false" ht="12.75" hidden="false" customHeight="false" outlineLevel="0" collapsed="false">
      <c r="A1876" s="4" t="n">
        <v>18.909689</v>
      </c>
      <c r="B1876" s="4" t="n">
        <v>-3.409601</v>
      </c>
    </row>
    <row r="1877" customFormat="false" ht="12.75" hidden="false" customHeight="false" outlineLevel="0" collapsed="false">
      <c r="A1877" s="4" t="n">
        <v>18.909683</v>
      </c>
      <c r="B1877" s="4" t="n">
        <v>12.836246</v>
      </c>
    </row>
    <row r="1878" customFormat="false" ht="12.75" hidden="false" customHeight="false" outlineLevel="0" collapsed="false">
      <c r="A1878" s="4" t="n">
        <v>18.908392</v>
      </c>
      <c r="B1878" s="4" t="n">
        <v>2.529829</v>
      </c>
    </row>
    <row r="1879" customFormat="false" ht="12.75" hidden="false" customHeight="false" outlineLevel="0" collapsed="false">
      <c r="A1879" s="4" t="n">
        <v>18.902905</v>
      </c>
      <c r="B1879" s="4" t="n">
        <v>-0.709466</v>
      </c>
    </row>
    <row r="1880" customFormat="false" ht="12.75" hidden="false" customHeight="false" outlineLevel="0" collapsed="false">
      <c r="A1880" s="4" t="n">
        <v>18.902744</v>
      </c>
      <c r="B1880" s="4" t="n">
        <v>-17.62844</v>
      </c>
    </row>
    <row r="1881" customFormat="false" ht="12.75" hidden="false" customHeight="false" outlineLevel="0" collapsed="false">
      <c r="A1881" s="4" t="n">
        <v>18.884437</v>
      </c>
      <c r="B1881" s="4" t="n">
        <v>-19.986938</v>
      </c>
    </row>
    <row r="1882" customFormat="false" ht="12.75" hidden="false" customHeight="false" outlineLevel="0" collapsed="false">
      <c r="A1882" s="4" t="n">
        <v>18.88366</v>
      </c>
      <c r="B1882" s="4" t="n">
        <v>10.705781</v>
      </c>
    </row>
    <row r="1883" customFormat="false" ht="12.75" hidden="false" customHeight="false" outlineLevel="0" collapsed="false">
      <c r="A1883" s="4" t="n">
        <v>18.870835</v>
      </c>
      <c r="B1883" s="4" t="n">
        <v>-32.559255</v>
      </c>
    </row>
    <row r="1884" customFormat="false" ht="12.75" hidden="false" customHeight="false" outlineLevel="0" collapsed="false">
      <c r="A1884" s="4" t="n">
        <v>18.863685</v>
      </c>
      <c r="B1884" s="4" t="n">
        <v>51.132584</v>
      </c>
    </row>
    <row r="1885" customFormat="false" ht="12.75" hidden="false" customHeight="false" outlineLevel="0" collapsed="false">
      <c r="A1885" s="4" t="n">
        <v>18.859133</v>
      </c>
      <c r="B1885" s="4" t="n">
        <v>1.290759</v>
      </c>
    </row>
    <row r="1886" customFormat="false" ht="12.75" hidden="false" customHeight="false" outlineLevel="0" collapsed="false">
      <c r="A1886" s="4" t="n">
        <v>18.850116</v>
      </c>
      <c r="B1886" s="4" t="n">
        <v>-1.908321</v>
      </c>
    </row>
    <row r="1887" customFormat="false" ht="12.75" hidden="false" customHeight="false" outlineLevel="0" collapsed="false">
      <c r="A1887" s="4" t="n">
        <v>18.848417</v>
      </c>
      <c r="B1887" s="4" t="n">
        <v>9.77311</v>
      </c>
    </row>
    <row r="1888" customFormat="false" ht="12.75" hidden="false" customHeight="false" outlineLevel="0" collapsed="false">
      <c r="A1888" s="4" t="n">
        <v>18.844533</v>
      </c>
      <c r="B1888" s="4" t="n">
        <v>35.146975</v>
      </c>
    </row>
    <row r="1889" customFormat="false" ht="12.75" hidden="false" customHeight="false" outlineLevel="0" collapsed="false">
      <c r="A1889" s="4" t="n">
        <v>18.835795</v>
      </c>
      <c r="B1889" s="4" t="n">
        <v>-9.053608</v>
      </c>
    </row>
    <row r="1890" customFormat="false" ht="12.75" hidden="false" customHeight="false" outlineLevel="0" collapsed="false">
      <c r="A1890" s="4" t="n">
        <v>18.834579</v>
      </c>
      <c r="B1890" s="4" t="n">
        <v>20.980875</v>
      </c>
    </row>
    <row r="1891" customFormat="false" ht="12.75" hidden="false" customHeight="false" outlineLevel="0" collapsed="false">
      <c r="A1891" s="4" t="n">
        <v>18.834392</v>
      </c>
      <c r="B1891" s="4" t="n">
        <v>-21.781769</v>
      </c>
    </row>
    <row r="1892" customFormat="false" ht="12.75" hidden="false" customHeight="false" outlineLevel="0" collapsed="false">
      <c r="A1892" s="4" t="n">
        <v>18.828469</v>
      </c>
      <c r="B1892" s="4" t="n">
        <v>39.443022</v>
      </c>
    </row>
    <row r="1893" customFormat="false" ht="12.75" hidden="false" customHeight="false" outlineLevel="0" collapsed="false">
      <c r="A1893" s="4" t="n">
        <v>18.818312</v>
      </c>
      <c r="B1893" s="4" t="n">
        <v>-6.842482</v>
      </c>
    </row>
    <row r="1894" customFormat="false" ht="12.75" hidden="false" customHeight="false" outlineLevel="0" collapsed="false">
      <c r="A1894" s="4" t="n">
        <v>18.816711</v>
      </c>
      <c r="B1894" s="4" t="n">
        <v>7.031138</v>
      </c>
    </row>
    <row r="1895" customFormat="false" ht="12.75" hidden="false" customHeight="false" outlineLevel="0" collapsed="false">
      <c r="A1895" s="4" t="n">
        <v>18.816097</v>
      </c>
      <c r="B1895" s="4" t="n">
        <v>38.880859</v>
      </c>
    </row>
    <row r="1896" customFormat="false" ht="12.75" hidden="false" customHeight="false" outlineLevel="0" collapsed="false">
      <c r="A1896" s="4" t="n">
        <v>18.809996</v>
      </c>
      <c r="B1896" s="4" t="n">
        <v>28.925597</v>
      </c>
    </row>
    <row r="1897" customFormat="false" ht="12.75" hidden="false" customHeight="false" outlineLevel="0" collapsed="false">
      <c r="A1897" s="4" t="n">
        <v>18.80389</v>
      </c>
      <c r="B1897" s="4" t="n">
        <v>-6.838796</v>
      </c>
    </row>
    <row r="1898" customFormat="false" ht="12.75" hidden="false" customHeight="false" outlineLevel="0" collapsed="false">
      <c r="A1898" s="4" t="n">
        <v>18.796864</v>
      </c>
      <c r="B1898" s="4" t="n">
        <v>34.528577</v>
      </c>
    </row>
    <row r="1899" customFormat="false" ht="12.75" hidden="false" customHeight="false" outlineLevel="0" collapsed="false">
      <c r="A1899" s="4" t="n">
        <v>18.789462</v>
      </c>
      <c r="B1899" s="4" t="n">
        <v>2.872958</v>
      </c>
    </row>
    <row r="1900" customFormat="false" ht="12.75" hidden="false" customHeight="false" outlineLevel="0" collapsed="false">
      <c r="A1900" s="4" t="n">
        <v>18.778815</v>
      </c>
      <c r="B1900" s="4" t="n">
        <v>55.860306</v>
      </c>
    </row>
    <row r="1901" customFormat="false" ht="12.75" hidden="false" customHeight="false" outlineLevel="0" collapsed="false">
      <c r="A1901" s="4" t="n">
        <v>18.772265</v>
      </c>
      <c r="B1901" s="4" t="n">
        <v>-3.22045</v>
      </c>
    </row>
    <row r="1902" customFormat="false" ht="12.75" hidden="false" customHeight="false" outlineLevel="0" collapsed="false">
      <c r="A1902" s="4" t="n">
        <v>18.771984</v>
      </c>
      <c r="B1902" s="4" t="n">
        <v>16.467139</v>
      </c>
    </row>
    <row r="1903" customFormat="false" ht="12.75" hidden="false" customHeight="false" outlineLevel="0" collapsed="false">
      <c r="A1903" s="4" t="n">
        <v>18.763199</v>
      </c>
      <c r="B1903" s="4" t="n">
        <v>-14.446139</v>
      </c>
    </row>
    <row r="1904" customFormat="false" ht="12.75" hidden="false" customHeight="false" outlineLevel="0" collapsed="false">
      <c r="A1904" s="4" t="n">
        <v>18.758964</v>
      </c>
      <c r="B1904" s="4" t="n">
        <v>102.159778</v>
      </c>
    </row>
    <row r="1905" customFormat="false" ht="12.75" hidden="false" customHeight="false" outlineLevel="0" collapsed="false">
      <c r="A1905" s="4" t="n">
        <v>18.757604</v>
      </c>
      <c r="B1905" s="4" t="n">
        <v>6.980936</v>
      </c>
    </row>
    <row r="1906" customFormat="false" ht="12.75" hidden="false" customHeight="false" outlineLevel="0" collapsed="false">
      <c r="A1906" s="4" t="n">
        <v>18.753357</v>
      </c>
      <c r="B1906" s="4" t="n">
        <v>-7.164713</v>
      </c>
    </row>
    <row r="1907" customFormat="false" ht="12.75" hidden="false" customHeight="false" outlineLevel="0" collapsed="false">
      <c r="A1907" s="4" t="n">
        <v>18.750726</v>
      </c>
      <c r="B1907" s="4" t="n">
        <v>-40.348484</v>
      </c>
    </row>
    <row r="1908" customFormat="false" ht="12.75" hidden="false" customHeight="false" outlineLevel="0" collapsed="false">
      <c r="A1908" s="4" t="n">
        <v>18.743779</v>
      </c>
      <c r="B1908" s="4" t="n">
        <v>-2.466626</v>
      </c>
    </row>
    <row r="1909" customFormat="false" ht="12.75" hidden="false" customHeight="false" outlineLevel="0" collapsed="false">
      <c r="A1909" s="4" t="n">
        <v>18.73149</v>
      </c>
      <c r="B1909" s="4" t="n">
        <v>47.715979</v>
      </c>
    </row>
    <row r="1910" customFormat="false" ht="12.75" hidden="false" customHeight="false" outlineLevel="0" collapsed="false">
      <c r="A1910" s="4" t="n">
        <v>18.730292</v>
      </c>
      <c r="B1910" s="4" t="n">
        <v>10.115889</v>
      </c>
    </row>
    <row r="1911" customFormat="false" ht="12.75" hidden="false" customHeight="false" outlineLevel="0" collapsed="false">
      <c r="A1911" s="4" t="n">
        <v>18.719621</v>
      </c>
      <c r="B1911" s="4" t="n">
        <v>-31.604725</v>
      </c>
    </row>
    <row r="1912" customFormat="false" ht="12.75" hidden="false" customHeight="false" outlineLevel="0" collapsed="false">
      <c r="A1912" s="4" t="n">
        <v>18.718065</v>
      </c>
      <c r="B1912" s="4" t="n">
        <v>13.951706</v>
      </c>
    </row>
    <row r="1913" customFormat="false" ht="12.75" hidden="false" customHeight="false" outlineLevel="0" collapsed="false">
      <c r="A1913" s="4" t="n">
        <v>18.716828</v>
      </c>
      <c r="B1913" s="4" t="n">
        <v>32.729421</v>
      </c>
    </row>
    <row r="1914" customFormat="false" ht="12.75" hidden="false" customHeight="false" outlineLevel="0" collapsed="false">
      <c r="A1914" s="4" t="n">
        <v>18.713701</v>
      </c>
      <c r="B1914" s="4" t="n">
        <v>57.566884</v>
      </c>
    </row>
    <row r="1915" customFormat="false" ht="12.75" hidden="false" customHeight="false" outlineLevel="0" collapsed="false">
      <c r="A1915" s="4" t="n">
        <v>18.705288</v>
      </c>
      <c r="B1915" s="4" t="n">
        <v>-14.562265</v>
      </c>
    </row>
    <row r="1916" customFormat="false" ht="12.75" hidden="false" customHeight="false" outlineLevel="0" collapsed="false">
      <c r="A1916" s="4" t="n">
        <v>18.7046</v>
      </c>
      <c r="B1916" s="4" t="n">
        <v>33.702849</v>
      </c>
    </row>
    <row r="1917" customFormat="false" ht="12.75" hidden="false" customHeight="false" outlineLevel="0" collapsed="false">
      <c r="A1917" s="4" t="n">
        <v>18.696253</v>
      </c>
      <c r="B1917" s="4" t="n">
        <v>-9.413304</v>
      </c>
    </row>
    <row r="1918" customFormat="false" ht="12.75" hidden="false" customHeight="false" outlineLevel="0" collapsed="false">
      <c r="A1918" s="4" t="n">
        <v>18.689981</v>
      </c>
      <c r="B1918" s="4" t="n">
        <v>-55.868245</v>
      </c>
    </row>
    <row r="1919" customFormat="false" ht="12.75" hidden="false" customHeight="false" outlineLevel="0" collapsed="false">
      <c r="A1919" s="4" t="n">
        <v>18.678129</v>
      </c>
      <c r="B1919" s="4" t="n">
        <v>23.927328</v>
      </c>
    </row>
    <row r="1920" customFormat="false" ht="12.75" hidden="false" customHeight="false" outlineLevel="0" collapsed="false">
      <c r="A1920" s="4" t="n">
        <v>18.669061</v>
      </c>
      <c r="B1920" s="4" t="n">
        <v>-18.283961</v>
      </c>
    </row>
    <row r="1921" customFormat="false" ht="12.75" hidden="false" customHeight="false" outlineLevel="0" collapsed="false">
      <c r="A1921" s="4" t="n">
        <v>18.660332</v>
      </c>
      <c r="B1921" s="4" t="n">
        <v>-16.113833</v>
      </c>
    </row>
    <row r="1922" customFormat="false" ht="12.75" hidden="false" customHeight="false" outlineLevel="0" collapsed="false">
      <c r="A1922" s="4" t="n">
        <v>18.653533</v>
      </c>
      <c r="B1922" s="4" t="n">
        <v>29.73786</v>
      </c>
    </row>
    <row r="1923" customFormat="false" ht="12.75" hidden="false" customHeight="false" outlineLevel="0" collapsed="false">
      <c r="A1923" s="4" t="n">
        <v>18.62797</v>
      </c>
      <c r="B1923" s="4" t="n">
        <v>18.317787</v>
      </c>
    </row>
    <row r="1924" customFormat="false" ht="12.75" hidden="false" customHeight="false" outlineLevel="0" collapsed="false">
      <c r="A1924" s="4" t="n">
        <v>18.627349</v>
      </c>
      <c r="B1924" s="4" t="n">
        <v>30.589759</v>
      </c>
    </row>
    <row r="1925" customFormat="false" ht="12.75" hidden="false" customHeight="false" outlineLevel="0" collapsed="false">
      <c r="A1925" s="4" t="n">
        <v>18.626391</v>
      </c>
      <c r="B1925" s="4" t="n">
        <v>19.34148</v>
      </c>
    </row>
    <row r="1926" customFormat="false" ht="12.75" hidden="false" customHeight="false" outlineLevel="0" collapsed="false">
      <c r="A1926" s="4" t="n">
        <v>18.619159</v>
      </c>
      <c r="B1926" s="4" t="n">
        <v>39.429728</v>
      </c>
    </row>
    <row r="1927" customFormat="false" ht="12.75" hidden="false" customHeight="false" outlineLevel="0" collapsed="false">
      <c r="A1927" s="4" t="n">
        <v>18.617024</v>
      </c>
      <c r="B1927" s="4" t="n">
        <v>-28.029408</v>
      </c>
    </row>
    <row r="1928" customFormat="false" ht="12.75" hidden="false" customHeight="false" outlineLevel="0" collapsed="false">
      <c r="A1928" s="4" t="n">
        <v>18.611052</v>
      </c>
      <c r="B1928" s="4" t="n">
        <v>21.891993</v>
      </c>
    </row>
    <row r="1929" customFormat="false" ht="12.75" hidden="false" customHeight="false" outlineLevel="0" collapsed="false">
      <c r="A1929" s="4" t="n">
        <v>18.604605</v>
      </c>
      <c r="B1929" s="4" t="n">
        <v>28.042128</v>
      </c>
    </row>
    <row r="1930" customFormat="false" ht="12.75" hidden="false" customHeight="false" outlineLevel="0" collapsed="false">
      <c r="A1930" s="4" t="n">
        <v>18.591922</v>
      </c>
      <c r="B1930" s="4" t="n">
        <v>2.331854</v>
      </c>
    </row>
    <row r="1931" customFormat="false" ht="12.75" hidden="false" customHeight="false" outlineLevel="0" collapsed="false">
      <c r="A1931" s="4" t="n">
        <v>18.589846</v>
      </c>
      <c r="B1931" s="4" t="n">
        <v>19.722901</v>
      </c>
    </row>
    <row r="1932" customFormat="false" ht="12.75" hidden="false" customHeight="false" outlineLevel="0" collapsed="false">
      <c r="A1932" s="4" t="n">
        <v>18.587089</v>
      </c>
      <c r="B1932" s="4" t="n">
        <v>13.8749</v>
      </c>
    </row>
    <row r="1933" customFormat="false" ht="12.75" hidden="false" customHeight="false" outlineLevel="0" collapsed="false">
      <c r="A1933" s="4" t="n">
        <v>18.585447</v>
      </c>
      <c r="B1933" s="4" t="n">
        <v>21.453098</v>
      </c>
    </row>
    <row r="1934" customFormat="false" ht="12.75" hidden="false" customHeight="false" outlineLevel="0" collapsed="false">
      <c r="A1934" s="4" t="n">
        <v>18.574884</v>
      </c>
      <c r="B1934" s="4" t="n">
        <v>32.533526</v>
      </c>
    </row>
    <row r="1935" customFormat="false" ht="12.75" hidden="false" customHeight="false" outlineLevel="0" collapsed="false">
      <c r="A1935" s="4" t="n">
        <v>18.562049</v>
      </c>
      <c r="B1935" s="4" t="n">
        <v>7.10626</v>
      </c>
    </row>
    <row r="1936" customFormat="false" ht="12.75" hidden="false" customHeight="false" outlineLevel="0" collapsed="false">
      <c r="A1936" s="4" t="n">
        <v>18.560916</v>
      </c>
      <c r="B1936" s="4" t="n">
        <v>-10.765584</v>
      </c>
    </row>
    <row r="1937" customFormat="false" ht="12.75" hidden="false" customHeight="false" outlineLevel="0" collapsed="false">
      <c r="A1937" s="4" t="n">
        <v>18.555798</v>
      </c>
      <c r="B1937" s="4" t="n">
        <v>11.624005</v>
      </c>
    </row>
    <row r="1938" customFormat="false" ht="12.75" hidden="false" customHeight="false" outlineLevel="0" collapsed="false">
      <c r="A1938" s="4" t="n">
        <v>18.530528</v>
      </c>
      <c r="B1938" s="4" t="n">
        <v>6.286247</v>
      </c>
    </row>
    <row r="1939" customFormat="false" ht="12.75" hidden="false" customHeight="false" outlineLevel="0" collapsed="false">
      <c r="A1939" s="4" t="n">
        <v>18.518378</v>
      </c>
      <c r="B1939" s="4" t="n">
        <v>7.563646</v>
      </c>
    </row>
    <row r="1940" customFormat="false" ht="12.75" hidden="false" customHeight="false" outlineLevel="0" collapsed="false">
      <c r="A1940" s="4" t="n">
        <v>18.517049</v>
      </c>
      <c r="B1940" s="4" t="n">
        <v>-0.309721</v>
      </c>
    </row>
    <row r="1941" customFormat="false" ht="12.75" hidden="false" customHeight="false" outlineLevel="0" collapsed="false">
      <c r="A1941" s="4" t="n">
        <v>18.512064</v>
      </c>
      <c r="B1941" s="4" t="n">
        <v>-3.989525</v>
      </c>
    </row>
    <row r="1942" customFormat="false" ht="12.75" hidden="false" customHeight="false" outlineLevel="0" collapsed="false">
      <c r="A1942" s="4" t="n">
        <v>18.510167</v>
      </c>
      <c r="B1942" s="4" t="n">
        <v>-11.18368</v>
      </c>
    </row>
    <row r="1943" customFormat="false" ht="12.75" hidden="false" customHeight="false" outlineLevel="0" collapsed="false">
      <c r="A1943" s="4" t="n">
        <v>18.509838</v>
      </c>
      <c r="B1943" s="4" t="n">
        <v>-25.38669</v>
      </c>
    </row>
    <row r="1944" customFormat="false" ht="12.75" hidden="false" customHeight="false" outlineLevel="0" collapsed="false">
      <c r="A1944" s="4" t="n">
        <v>18.508793</v>
      </c>
      <c r="B1944" s="4" t="n">
        <v>7.892293</v>
      </c>
    </row>
    <row r="1945" customFormat="false" ht="12.75" hidden="false" customHeight="false" outlineLevel="0" collapsed="false">
      <c r="A1945" s="4" t="n">
        <v>18.506613</v>
      </c>
      <c r="B1945" s="4" t="n">
        <v>22.8068</v>
      </c>
    </row>
    <row r="1946" customFormat="false" ht="12.75" hidden="false" customHeight="false" outlineLevel="0" collapsed="false">
      <c r="A1946" s="4" t="n">
        <v>18.505366</v>
      </c>
      <c r="B1946" s="4" t="n">
        <v>-2.020347</v>
      </c>
    </row>
    <row r="1947" customFormat="false" ht="12.75" hidden="false" customHeight="false" outlineLevel="0" collapsed="false">
      <c r="A1947" s="4" t="n">
        <v>18.503651</v>
      </c>
      <c r="B1947" s="4" t="n">
        <v>28.53769</v>
      </c>
    </row>
    <row r="1948" customFormat="false" ht="12.75" hidden="false" customHeight="false" outlineLevel="0" collapsed="false">
      <c r="A1948" s="4" t="n">
        <v>18.50096</v>
      </c>
      <c r="B1948" s="4" t="n">
        <v>25.027828</v>
      </c>
    </row>
    <row r="1949" customFormat="false" ht="12.75" hidden="false" customHeight="false" outlineLevel="0" collapsed="false">
      <c r="A1949" s="4" t="n">
        <v>18.499991</v>
      </c>
      <c r="B1949" s="4" t="n">
        <v>29.313936</v>
      </c>
    </row>
    <row r="1950" customFormat="false" ht="12.75" hidden="false" customHeight="false" outlineLevel="0" collapsed="false">
      <c r="A1950" s="4" t="n">
        <v>18.49826</v>
      </c>
      <c r="B1950" s="4" t="n">
        <v>42.103304</v>
      </c>
    </row>
    <row r="1951" customFormat="false" ht="12.75" hidden="false" customHeight="false" outlineLevel="0" collapsed="false">
      <c r="A1951" s="4" t="n">
        <v>18.482166</v>
      </c>
      <c r="B1951" s="4" t="n">
        <v>83.69316</v>
      </c>
    </row>
    <row r="1952" customFormat="false" ht="12.75" hidden="false" customHeight="false" outlineLevel="0" collapsed="false">
      <c r="A1952" s="4" t="n">
        <v>18.47</v>
      </c>
      <c r="B1952" s="4" t="n">
        <v>27.890383</v>
      </c>
    </row>
    <row r="1953" customFormat="false" ht="12.75" hidden="false" customHeight="false" outlineLevel="0" collapsed="false">
      <c r="A1953" s="4" t="n">
        <v>18.468304</v>
      </c>
      <c r="B1953" s="4" t="n">
        <v>50.487215</v>
      </c>
    </row>
    <row r="1954" customFormat="false" ht="12.75" hidden="false" customHeight="false" outlineLevel="0" collapsed="false">
      <c r="A1954" s="4" t="n">
        <v>18.467687</v>
      </c>
      <c r="B1954" s="4" t="n">
        <v>66.513167</v>
      </c>
    </row>
    <row r="1955" customFormat="false" ht="12.75" hidden="false" customHeight="false" outlineLevel="0" collapsed="false">
      <c r="A1955" s="4" t="n">
        <v>18.462792</v>
      </c>
      <c r="B1955" s="4" t="n">
        <v>34.69249</v>
      </c>
    </row>
    <row r="1956" customFormat="false" ht="12.75" hidden="false" customHeight="false" outlineLevel="0" collapsed="false">
      <c r="A1956" s="4" t="n">
        <v>18.446561</v>
      </c>
      <c r="B1956" s="4" t="n">
        <v>-24.317562</v>
      </c>
    </row>
    <row r="1957" customFormat="false" ht="12.75" hidden="false" customHeight="false" outlineLevel="0" collapsed="false">
      <c r="A1957" s="4" t="n">
        <v>18.446054</v>
      </c>
      <c r="B1957" s="4" t="n">
        <v>-5.139983</v>
      </c>
    </row>
    <row r="1958" customFormat="false" ht="12.75" hidden="false" customHeight="false" outlineLevel="0" collapsed="false">
      <c r="A1958" s="4" t="n">
        <v>18.439302</v>
      </c>
      <c r="B1958" s="4" t="n">
        <v>-31.630308</v>
      </c>
    </row>
    <row r="1959" customFormat="false" ht="12.75" hidden="false" customHeight="false" outlineLevel="0" collapsed="false">
      <c r="A1959" s="4" t="n">
        <v>18.437412</v>
      </c>
      <c r="B1959" s="4" t="n">
        <v>19.095985</v>
      </c>
    </row>
    <row r="1960" customFormat="false" ht="12.75" hidden="false" customHeight="false" outlineLevel="0" collapsed="false">
      <c r="A1960" s="4" t="n">
        <v>18.434794</v>
      </c>
      <c r="B1960" s="4" t="n">
        <v>-7.822727</v>
      </c>
    </row>
    <row r="1961" customFormat="false" ht="12.75" hidden="false" customHeight="false" outlineLevel="0" collapsed="false">
      <c r="A1961" s="4" t="n">
        <v>18.430143</v>
      </c>
      <c r="B1961" s="4" t="n">
        <v>-35.625012</v>
      </c>
    </row>
    <row r="1962" customFormat="false" ht="12.75" hidden="false" customHeight="false" outlineLevel="0" collapsed="false">
      <c r="A1962" s="4" t="n">
        <v>18.420554</v>
      </c>
      <c r="B1962" s="4" t="n">
        <v>10.060625</v>
      </c>
    </row>
    <row r="1963" customFormat="false" ht="12.75" hidden="false" customHeight="false" outlineLevel="0" collapsed="false">
      <c r="A1963" s="4" t="n">
        <v>18.408172</v>
      </c>
      <c r="B1963" s="4" t="n">
        <v>4.830237</v>
      </c>
    </row>
    <row r="1964" customFormat="false" ht="12.75" hidden="false" customHeight="false" outlineLevel="0" collapsed="false">
      <c r="A1964" s="4" t="n">
        <v>18.406601</v>
      </c>
      <c r="B1964" s="4" t="n">
        <v>-24.595109</v>
      </c>
    </row>
    <row r="1965" customFormat="false" ht="12.75" hidden="false" customHeight="false" outlineLevel="0" collapsed="false">
      <c r="A1965" s="4" t="n">
        <v>18.379836</v>
      </c>
      <c r="B1965" s="4" t="n">
        <v>-4.482322</v>
      </c>
    </row>
    <row r="1966" customFormat="false" ht="12.75" hidden="false" customHeight="false" outlineLevel="0" collapsed="false">
      <c r="A1966" s="4" t="n">
        <v>18.371981</v>
      </c>
      <c r="B1966" s="4" t="n">
        <v>38.862959</v>
      </c>
    </row>
    <row r="1967" customFormat="false" ht="12.75" hidden="false" customHeight="false" outlineLevel="0" collapsed="false">
      <c r="A1967" s="4" t="n">
        <v>18.367316</v>
      </c>
      <c r="B1967" s="4" t="n">
        <v>27.47064</v>
      </c>
    </row>
    <row r="1968" customFormat="false" ht="12.75" hidden="false" customHeight="false" outlineLevel="0" collapsed="false">
      <c r="A1968" s="4" t="n">
        <v>18.366234</v>
      </c>
      <c r="B1968" s="4" t="n">
        <v>15.609716</v>
      </c>
    </row>
    <row r="1969" customFormat="false" ht="12.75" hidden="false" customHeight="false" outlineLevel="0" collapsed="false">
      <c r="A1969" s="4" t="n">
        <v>18.354696</v>
      </c>
      <c r="B1969" s="4" t="n">
        <v>3.202627</v>
      </c>
    </row>
    <row r="1970" customFormat="false" ht="12.75" hidden="false" customHeight="false" outlineLevel="0" collapsed="false">
      <c r="A1970" s="4" t="n">
        <v>18.353608</v>
      </c>
      <c r="B1970" s="4" t="n">
        <v>90.578196</v>
      </c>
    </row>
    <row r="1971" customFormat="false" ht="12.75" hidden="false" customHeight="false" outlineLevel="0" collapsed="false">
      <c r="A1971" s="4" t="n">
        <v>18.345456</v>
      </c>
      <c r="B1971" s="4" t="n">
        <v>53.912443</v>
      </c>
    </row>
    <row r="1972" customFormat="false" ht="12.75" hidden="false" customHeight="false" outlineLevel="0" collapsed="false">
      <c r="A1972" s="4" t="n">
        <v>18.344586</v>
      </c>
      <c r="B1972" s="4" t="n">
        <v>33.595452</v>
      </c>
    </row>
    <row r="1973" customFormat="false" ht="12.75" hidden="false" customHeight="false" outlineLevel="0" collapsed="false">
      <c r="A1973" s="4" t="n">
        <v>18.343379</v>
      </c>
      <c r="B1973" s="4" t="n">
        <v>23.08562</v>
      </c>
    </row>
    <row r="1974" customFormat="false" ht="12.75" hidden="false" customHeight="false" outlineLevel="0" collapsed="false">
      <c r="A1974" s="4" t="n">
        <v>18.343058</v>
      </c>
      <c r="B1974" s="4" t="n">
        <v>1.577042</v>
      </c>
    </row>
    <row r="1975" customFormat="false" ht="12.75" hidden="false" customHeight="false" outlineLevel="0" collapsed="false">
      <c r="A1975" s="4" t="n">
        <v>18.341595</v>
      </c>
      <c r="B1975" s="4" t="n">
        <v>53.401252</v>
      </c>
    </row>
    <row r="1976" customFormat="false" ht="12.75" hidden="false" customHeight="false" outlineLevel="0" collapsed="false">
      <c r="A1976" s="4" t="n">
        <v>18.341269</v>
      </c>
      <c r="B1976" s="4" t="n">
        <v>24.686579</v>
      </c>
    </row>
    <row r="1977" customFormat="false" ht="12.75" hidden="false" customHeight="false" outlineLevel="0" collapsed="false">
      <c r="A1977" s="4" t="n">
        <v>18.339463</v>
      </c>
      <c r="B1977" s="4" t="n">
        <v>-25.892705</v>
      </c>
    </row>
    <row r="1978" customFormat="false" ht="12.75" hidden="false" customHeight="false" outlineLevel="0" collapsed="false">
      <c r="A1978" s="4" t="n">
        <v>18.322063</v>
      </c>
      <c r="B1978" s="4" t="n">
        <v>-11.782695</v>
      </c>
    </row>
    <row r="1979" customFormat="false" ht="12.75" hidden="false" customHeight="false" outlineLevel="0" collapsed="false">
      <c r="A1979" s="4" t="n">
        <v>18.304223</v>
      </c>
      <c r="B1979" s="4" t="n">
        <v>58.128795</v>
      </c>
    </row>
    <row r="1980" customFormat="false" ht="12.75" hidden="false" customHeight="false" outlineLevel="0" collapsed="false">
      <c r="A1980" s="4" t="n">
        <v>18.301612</v>
      </c>
      <c r="B1980" s="4" t="n">
        <v>-29.293328</v>
      </c>
    </row>
    <row r="1981" customFormat="false" ht="12.75" hidden="false" customHeight="false" outlineLevel="0" collapsed="false">
      <c r="A1981" s="4" t="n">
        <v>18.296384</v>
      </c>
      <c r="B1981" s="4" t="n">
        <v>-10.829173</v>
      </c>
    </row>
    <row r="1982" customFormat="false" ht="12.75" hidden="false" customHeight="false" outlineLevel="0" collapsed="false">
      <c r="A1982" s="4" t="n">
        <v>18.286459</v>
      </c>
      <c r="B1982" s="4" t="n">
        <v>53.844455</v>
      </c>
    </row>
    <row r="1983" customFormat="false" ht="12.75" hidden="false" customHeight="false" outlineLevel="0" collapsed="false">
      <c r="A1983" s="4" t="n">
        <v>18.28319</v>
      </c>
      <c r="B1983" s="4" t="n">
        <v>10.603429</v>
      </c>
    </row>
    <row r="1984" customFormat="false" ht="12.75" hidden="false" customHeight="false" outlineLevel="0" collapsed="false">
      <c r="A1984" s="4" t="n">
        <v>18.278732</v>
      </c>
      <c r="B1984" s="4" t="n">
        <v>9.886312</v>
      </c>
    </row>
    <row r="1985" customFormat="false" ht="12.75" hidden="false" customHeight="false" outlineLevel="0" collapsed="false">
      <c r="A1985" s="4" t="n">
        <v>18.27739</v>
      </c>
      <c r="B1985" s="4" t="n">
        <v>1.253318</v>
      </c>
    </row>
    <row r="1986" customFormat="false" ht="12.75" hidden="false" customHeight="false" outlineLevel="0" collapsed="false">
      <c r="A1986" s="4" t="n">
        <v>18.273574</v>
      </c>
      <c r="B1986" s="4" t="n">
        <v>5.683075</v>
      </c>
    </row>
    <row r="1987" customFormat="false" ht="12.75" hidden="false" customHeight="false" outlineLevel="0" collapsed="false">
      <c r="A1987" s="4" t="n">
        <v>18.270074</v>
      </c>
      <c r="B1987" s="4" t="n">
        <v>38.387462</v>
      </c>
    </row>
    <row r="1988" customFormat="false" ht="12.75" hidden="false" customHeight="false" outlineLevel="0" collapsed="false">
      <c r="A1988" s="4" t="n">
        <v>18.261763</v>
      </c>
      <c r="B1988" s="4" t="n">
        <v>11.456702</v>
      </c>
    </row>
    <row r="1989" customFormat="false" ht="12.75" hidden="false" customHeight="false" outlineLevel="0" collapsed="false">
      <c r="A1989" s="4" t="n">
        <v>18.256447</v>
      </c>
      <c r="B1989" s="4" t="n">
        <v>9.049048</v>
      </c>
    </row>
    <row r="1990" customFormat="false" ht="12.75" hidden="false" customHeight="false" outlineLevel="0" collapsed="false">
      <c r="A1990" s="4" t="n">
        <v>18.241816</v>
      </c>
      <c r="B1990" s="4" t="n">
        <v>-0.84147</v>
      </c>
    </row>
    <row r="1991" customFormat="false" ht="12.75" hidden="false" customHeight="false" outlineLevel="0" collapsed="false">
      <c r="A1991" s="4" t="n">
        <v>18.236684</v>
      </c>
      <c r="B1991" s="4" t="n">
        <v>0.432049</v>
      </c>
    </row>
    <row r="1992" customFormat="false" ht="12.75" hidden="false" customHeight="false" outlineLevel="0" collapsed="false">
      <c r="A1992" s="4" t="n">
        <v>18.218678</v>
      </c>
      <c r="B1992" s="4" t="n">
        <v>14.067443</v>
      </c>
    </row>
    <row r="1993" customFormat="false" ht="12.75" hidden="false" customHeight="false" outlineLevel="0" collapsed="false">
      <c r="A1993" s="4" t="n">
        <v>18.21848</v>
      </c>
      <c r="B1993" s="4" t="n">
        <v>14.987859</v>
      </c>
    </row>
    <row r="1994" customFormat="false" ht="12.75" hidden="false" customHeight="false" outlineLevel="0" collapsed="false">
      <c r="A1994" s="4" t="n">
        <v>18.217357</v>
      </c>
      <c r="B1994" s="4" t="n">
        <v>21.156761</v>
      </c>
    </row>
    <row r="1995" customFormat="false" ht="12.75" hidden="false" customHeight="false" outlineLevel="0" collapsed="false">
      <c r="A1995" s="4" t="n">
        <v>18.207501</v>
      </c>
      <c r="B1995" s="4" t="n">
        <v>4.853528</v>
      </c>
    </row>
    <row r="1996" customFormat="false" ht="12.75" hidden="false" customHeight="false" outlineLevel="0" collapsed="false">
      <c r="A1996" s="4" t="n">
        <v>18.199145</v>
      </c>
      <c r="B1996" s="4" t="n">
        <v>1.435239</v>
      </c>
    </row>
    <row r="1997" customFormat="false" ht="12.75" hidden="false" customHeight="false" outlineLevel="0" collapsed="false">
      <c r="A1997" s="4" t="n">
        <v>18.19386</v>
      </c>
      <c r="B1997" s="4" t="n">
        <v>-15.706385</v>
      </c>
    </row>
    <row r="1998" customFormat="false" ht="12.75" hidden="false" customHeight="false" outlineLevel="0" collapsed="false">
      <c r="A1998" s="4" t="n">
        <v>18.192204</v>
      </c>
      <c r="B1998" s="4" t="n">
        <v>25.62943</v>
      </c>
    </row>
    <row r="1999" customFormat="false" ht="12.75" hidden="false" customHeight="false" outlineLevel="0" collapsed="false">
      <c r="A1999" s="4" t="n">
        <v>18.186523</v>
      </c>
      <c r="B1999" s="4" t="n">
        <v>24.391504</v>
      </c>
    </row>
    <row r="2000" customFormat="false" ht="12.75" hidden="false" customHeight="false" outlineLevel="0" collapsed="false">
      <c r="A2000" s="4" t="n">
        <v>18.178669</v>
      </c>
      <c r="B2000" s="4" t="n">
        <v>65.063076</v>
      </c>
    </row>
    <row r="2001" customFormat="false" ht="12.75" hidden="false" customHeight="false" outlineLevel="0" collapsed="false">
      <c r="A2001" s="4" t="n">
        <v>18.176935</v>
      </c>
      <c r="B2001" s="4" t="n">
        <v>13.447265</v>
      </c>
    </row>
    <row r="2002" customFormat="false" ht="12.75" hidden="false" customHeight="false" outlineLevel="0" collapsed="false">
      <c r="A2002" s="4" t="n">
        <v>18.153497</v>
      </c>
      <c r="B2002" s="4" t="n">
        <v>-9.843113</v>
      </c>
    </row>
    <row r="2003" customFormat="false" ht="12.75" hidden="false" customHeight="false" outlineLevel="0" collapsed="false">
      <c r="A2003" s="4" t="n">
        <v>18.150762</v>
      </c>
      <c r="B2003" s="4" t="n">
        <v>25.929907</v>
      </c>
    </row>
    <row r="2004" customFormat="false" ht="12.75" hidden="false" customHeight="false" outlineLevel="0" collapsed="false">
      <c r="A2004" s="4" t="n">
        <v>18.140457</v>
      </c>
      <c r="B2004" s="4" t="n">
        <v>-6.336694</v>
      </c>
    </row>
    <row r="2005" customFormat="false" ht="12.75" hidden="false" customHeight="false" outlineLevel="0" collapsed="false">
      <c r="A2005" s="4" t="n">
        <v>18.139774</v>
      </c>
      <c r="B2005" s="4" t="n">
        <v>-2.57318</v>
      </c>
    </row>
    <row r="2006" customFormat="false" ht="12.75" hidden="false" customHeight="false" outlineLevel="0" collapsed="false">
      <c r="A2006" s="4" t="n">
        <v>18.134944</v>
      </c>
      <c r="B2006" s="4" t="n">
        <v>90.251074</v>
      </c>
    </row>
    <row r="2007" customFormat="false" ht="12.75" hidden="false" customHeight="false" outlineLevel="0" collapsed="false">
      <c r="A2007" s="4" t="n">
        <v>18.125321</v>
      </c>
      <c r="B2007" s="4" t="n">
        <v>-24.376642</v>
      </c>
    </row>
    <row r="2008" customFormat="false" ht="12.75" hidden="false" customHeight="false" outlineLevel="0" collapsed="false">
      <c r="A2008" s="4" t="n">
        <v>18.120329</v>
      </c>
      <c r="B2008" s="4" t="n">
        <v>37.208466</v>
      </c>
    </row>
    <row r="2009" customFormat="false" ht="12.75" hidden="false" customHeight="false" outlineLevel="0" collapsed="false">
      <c r="A2009" s="4" t="n">
        <v>18.115956</v>
      </c>
      <c r="B2009" s="4" t="n">
        <v>8.64774</v>
      </c>
    </row>
    <row r="2010" customFormat="false" ht="12.75" hidden="false" customHeight="false" outlineLevel="0" collapsed="false">
      <c r="A2010" s="4" t="n">
        <v>18.099463</v>
      </c>
      <c r="B2010" s="4" t="n">
        <v>26.651498</v>
      </c>
    </row>
    <row r="2011" customFormat="false" ht="12.75" hidden="false" customHeight="false" outlineLevel="0" collapsed="false">
      <c r="A2011" s="4" t="n">
        <v>18.097248</v>
      </c>
      <c r="B2011" s="4" t="n">
        <v>-9.319994</v>
      </c>
    </row>
    <row r="2012" customFormat="false" ht="12.75" hidden="false" customHeight="false" outlineLevel="0" collapsed="false">
      <c r="A2012" s="4" t="n">
        <v>18.085441</v>
      </c>
      <c r="B2012" s="4" t="n">
        <v>-16.354453</v>
      </c>
    </row>
    <row r="2013" customFormat="false" ht="12.75" hidden="false" customHeight="false" outlineLevel="0" collapsed="false">
      <c r="A2013" s="4" t="n">
        <v>18.084589</v>
      </c>
      <c r="B2013" s="4" t="n">
        <v>40.499299</v>
      </c>
    </row>
    <row r="2014" customFormat="false" ht="12.75" hidden="false" customHeight="false" outlineLevel="0" collapsed="false">
      <c r="A2014" s="4" t="n">
        <v>18.080691</v>
      </c>
      <c r="B2014" s="4" t="n">
        <v>-32.846811</v>
      </c>
    </row>
    <row r="2015" customFormat="false" ht="12.75" hidden="false" customHeight="false" outlineLevel="0" collapsed="false">
      <c r="A2015" s="4" t="n">
        <v>18.075632</v>
      </c>
      <c r="B2015" s="4" t="n">
        <v>19.632321</v>
      </c>
    </row>
    <row r="2016" customFormat="false" ht="12.75" hidden="false" customHeight="false" outlineLevel="0" collapsed="false">
      <c r="A2016" s="4" t="n">
        <v>18.075502</v>
      </c>
      <c r="B2016" s="4" t="n">
        <v>44.562277</v>
      </c>
    </row>
    <row r="2017" customFormat="false" ht="12.75" hidden="false" customHeight="false" outlineLevel="0" collapsed="false">
      <c r="A2017" s="4" t="n">
        <v>18.074714</v>
      </c>
      <c r="B2017" s="4" t="n">
        <v>18.232915</v>
      </c>
    </row>
    <row r="2018" customFormat="false" ht="12.75" hidden="false" customHeight="false" outlineLevel="0" collapsed="false">
      <c r="A2018" s="4" t="n">
        <v>18.073479</v>
      </c>
      <c r="B2018" s="4" t="n">
        <v>1.928085</v>
      </c>
    </row>
    <row r="2019" customFormat="false" ht="12.75" hidden="false" customHeight="false" outlineLevel="0" collapsed="false">
      <c r="A2019" s="4" t="n">
        <v>18.072056</v>
      </c>
      <c r="B2019" s="4" t="n">
        <v>7.679405</v>
      </c>
    </row>
    <row r="2020" customFormat="false" ht="12.75" hidden="false" customHeight="false" outlineLevel="0" collapsed="false">
      <c r="A2020" s="4" t="n">
        <v>18.070613</v>
      </c>
      <c r="B2020" s="4" t="n">
        <v>-13.954995</v>
      </c>
    </row>
    <row r="2021" customFormat="false" ht="12.75" hidden="false" customHeight="false" outlineLevel="0" collapsed="false">
      <c r="A2021" s="4" t="n">
        <v>18.059172</v>
      </c>
      <c r="B2021" s="4" t="n">
        <v>15.867148</v>
      </c>
    </row>
    <row r="2022" customFormat="false" ht="12.75" hidden="false" customHeight="false" outlineLevel="0" collapsed="false">
      <c r="A2022" s="4" t="n">
        <v>18.055431</v>
      </c>
      <c r="B2022" s="4" t="n">
        <v>11.118876</v>
      </c>
    </row>
    <row r="2023" customFormat="false" ht="12.75" hidden="false" customHeight="false" outlineLevel="0" collapsed="false">
      <c r="A2023" s="4" t="n">
        <v>18.054339</v>
      </c>
      <c r="B2023" s="4" t="n">
        <v>79.79559</v>
      </c>
    </row>
    <row r="2024" customFormat="false" ht="12.75" hidden="false" customHeight="false" outlineLevel="0" collapsed="false">
      <c r="A2024" s="4" t="n">
        <v>18.040739</v>
      </c>
      <c r="B2024" s="4" t="n">
        <v>37.594463</v>
      </c>
    </row>
    <row r="2025" customFormat="false" ht="12.75" hidden="false" customHeight="false" outlineLevel="0" collapsed="false">
      <c r="A2025" s="4" t="n">
        <v>18.032807</v>
      </c>
      <c r="B2025" s="4" t="n">
        <v>29.520637</v>
      </c>
    </row>
    <row r="2026" customFormat="false" ht="12.75" hidden="false" customHeight="false" outlineLevel="0" collapsed="false">
      <c r="A2026" s="4" t="n">
        <v>18.030341</v>
      </c>
      <c r="B2026" s="4" t="n">
        <v>24.96455</v>
      </c>
    </row>
    <row r="2027" customFormat="false" ht="12.75" hidden="false" customHeight="false" outlineLevel="0" collapsed="false">
      <c r="A2027" s="4" t="n">
        <v>18.02589</v>
      </c>
      <c r="B2027" s="4" t="n">
        <v>17.134526</v>
      </c>
    </row>
    <row r="2028" customFormat="false" ht="12.75" hidden="false" customHeight="false" outlineLevel="0" collapsed="false">
      <c r="A2028" s="4" t="n">
        <v>18.024482</v>
      </c>
      <c r="B2028" s="4" t="n">
        <v>27.320708</v>
      </c>
    </row>
    <row r="2029" customFormat="false" ht="12.75" hidden="false" customHeight="false" outlineLevel="0" collapsed="false">
      <c r="A2029" s="4" t="n">
        <v>18.018332</v>
      </c>
      <c r="B2029" s="4" t="n">
        <v>35.472001</v>
      </c>
    </row>
    <row r="2030" customFormat="false" ht="12.75" hidden="false" customHeight="false" outlineLevel="0" collapsed="false">
      <c r="A2030" s="4" t="n">
        <v>18.013462</v>
      </c>
      <c r="B2030" s="4" t="n">
        <v>-0.415314</v>
      </c>
    </row>
    <row r="2031" customFormat="false" ht="12.75" hidden="false" customHeight="false" outlineLevel="0" collapsed="false">
      <c r="A2031" s="4" t="n">
        <v>18.008391</v>
      </c>
      <c r="B2031" s="4" t="n">
        <v>16.509639</v>
      </c>
    </row>
    <row r="2032" customFormat="false" ht="12.75" hidden="false" customHeight="false" outlineLevel="0" collapsed="false">
      <c r="A2032" s="4" t="n">
        <v>18.006952</v>
      </c>
      <c r="B2032" s="4" t="n">
        <v>-12.482177</v>
      </c>
    </row>
    <row r="2033" customFormat="false" ht="12.75" hidden="false" customHeight="false" outlineLevel="0" collapsed="false">
      <c r="A2033" s="4" t="n">
        <v>18.002058</v>
      </c>
      <c r="B2033" s="4" t="n">
        <v>-23.261733</v>
      </c>
    </row>
    <row r="2034" customFormat="false" ht="12.75" hidden="false" customHeight="false" outlineLevel="0" collapsed="false">
      <c r="A2034" s="4" t="n">
        <v>18.00203</v>
      </c>
      <c r="B2034" s="4" t="n">
        <v>42.048597</v>
      </c>
    </row>
    <row r="2035" customFormat="false" ht="12.75" hidden="false" customHeight="false" outlineLevel="0" collapsed="false">
      <c r="A2035" s="4" t="n">
        <v>17.993868</v>
      </c>
      <c r="B2035" s="4" t="n">
        <v>23.425326</v>
      </c>
    </row>
    <row r="2036" customFormat="false" ht="12.75" hidden="false" customHeight="false" outlineLevel="0" collapsed="false">
      <c r="A2036" s="4" t="n">
        <v>17.979882</v>
      </c>
      <c r="B2036" s="4" t="n">
        <v>-3.791284</v>
      </c>
    </row>
    <row r="2037" customFormat="false" ht="12.75" hidden="false" customHeight="false" outlineLevel="0" collapsed="false">
      <c r="A2037" s="4" t="n">
        <v>17.976511</v>
      </c>
      <c r="B2037" s="4" t="n">
        <v>17.93503</v>
      </c>
    </row>
    <row r="2038" customFormat="false" ht="12.75" hidden="false" customHeight="false" outlineLevel="0" collapsed="false">
      <c r="A2038" s="4" t="n">
        <v>17.974534</v>
      </c>
      <c r="B2038" s="4" t="n">
        <v>19.883048</v>
      </c>
    </row>
    <row r="2039" customFormat="false" ht="12.75" hidden="false" customHeight="false" outlineLevel="0" collapsed="false">
      <c r="A2039" s="4" t="n">
        <v>17.973153</v>
      </c>
      <c r="B2039" s="4" t="n">
        <v>7.486921</v>
      </c>
    </row>
    <row r="2040" customFormat="false" ht="12.75" hidden="false" customHeight="false" outlineLevel="0" collapsed="false">
      <c r="A2040" s="4" t="n">
        <v>17.966335</v>
      </c>
      <c r="B2040" s="4" t="n">
        <v>13.197286</v>
      </c>
    </row>
    <row r="2041" customFormat="false" ht="12.75" hidden="false" customHeight="false" outlineLevel="0" collapsed="false">
      <c r="A2041" s="4" t="n">
        <v>17.957233</v>
      </c>
      <c r="B2041" s="4" t="n">
        <v>27.283364</v>
      </c>
    </row>
    <row r="2042" customFormat="false" ht="12.75" hidden="false" customHeight="false" outlineLevel="0" collapsed="false">
      <c r="A2042" s="4" t="n">
        <v>17.95282</v>
      </c>
      <c r="B2042" s="4" t="n">
        <v>30.632594</v>
      </c>
    </row>
    <row r="2043" customFormat="false" ht="12.75" hidden="false" customHeight="false" outlineLevel="0" collapsed="false">
      <c r="A2043" s="4" t="n">
        <v>17.949423</v>
      </c>
      <c r="B2043" s="4" t="n">
        <v>34.79806</v>
      </c>
    </row>
    <row r="2044" customFormat="false" ht="12.75" hidden="false" customHeight="false" outlineLevel="0" collapsed="false">
      <c r="A2044" s="4" t="n">
        <v>17.945905</v>
      </c>
      <c r="B2044" s="4" t="n">
        <v>-9.295416</v>
      </c>
    </row>
    <row r="2045" customFormat="false" ht="12.75" hidden="false" customHeight="false" outlineLevel="0" collapsed="false">
      <c r="A2045" s="4" t="n">
        <v>17.943594</v>
      </c>
      <c r="B2045" s="4" t="n">
        <v>-7.99875</v>
      </c>
    </row>
    <row r="2046" customFormat="false" ht="12.75" hidden="false" customHeight="false" outlineLevel="0" collapsed="false">
      <c r="A2046" s="4" t="n">
        <v>17.93841</v>
      </c>
      <c r="B2046" s="4" t="n">
        <v>28.869873</v>
      </c>
    </row>
    <row r="2047" customFormat="false" ht="12.75" hidden="false" customHeight="false" outlineLevel="0" collapsed="false">
      <c r="A2047" s="4" t="n">
        <v>17.926867</v>
      </c>
      <c r="B2047" s="4" t="n">
        <v>-1.221809</v>
      </c>
    </row>
    <row r="2048" customFormat="false" ht="12.75" hidden="false" customHeight="false" outlineLevel="0" collapsed="false">
      <c r="A2048" s="4" t="n">
        <v>17.917583</v>
      </c>
      <c r="B2048" s="4" t="n">
        <v>12.980571</v>
      </c>
    </row>
    <row r="2049" customFormat="false" ht="12.75" hidden="false" customHeight="false" outlineLevel="0" collapsed="false">
      <c r="A2049" s="4" t="n">
        <v>17.906155</v>
      </c>
      <c r="B2049" s="4" t="n">
        <v>-4.186215</v>
      </c>
    </row>
    <row r="2050" customFormat="false" ht="12.75" hidden="false" customHeight="false" outlineLevel="0" collapsed="false">
      <c r="A2050" s="4" t="n">
        <v>17.897488</v>
      </c>
      <c r="B2050" s="4" t="n">
        <v>20.763481</v>
      </c>
    </row>
    <row r="2051" customFormat="false" ht="12.75" hidden="false" customHeight="false" outlineLevel="0" collapsed="false">
      <c r="A2051" s="4" t="n">
        <v>17.895473</v>
      </c>
      <c r="B2051" s="4" t="n">
        <v>54.339914</v>
      </c>
    </row>
    <row r="2052" customFormat="false" ht="12.75" hidden="false" customHeight="false" outlineLevel="0" collapsed="false">
      <c r="A2052" s="4" t="n">
        <v>17.892896</v>
      </c>
      <c r="B2052" s="4" t="n">
        <v>-9.888612</v>
      </c>
    </row>
    <row r="2053" customFormat="false" ht="12.75" hidden="false" customHeight="false" outlineLevel="0" collapsed="false">
      <c r="A2053" s="4" t="n">
        <v>17.888732</v>
      </c>
      <c r="B2053" s="4" t="n">
        <v>-5.012255</v>
      </c>
    </row>
    <row r="2054" customFormat="false" ht="12.75" hidden="false" customHeight="false" outlineLevel="0" collapsed="false">
      <c r="A2054" s="4" t="n">
        <v>17.886021</v>
      </c>
      <c r="B2054" s="4" t="n">
        <v>-14.112129</v>
      </c>
    </row>
    <row r="2055" customFormat="false" ht="12.75" hidden="false" customHeight="false" outlineLevel="0" collapsed="false">
      <c r="A2055" s="4" t="n">
        <v>17.885648</v>
      </c>
      <c r="B2055" s="4" t="n">
        <v>-13.731531</v>
      </c>
    </row>
    <row r="2056" customFormat="false" ht="12.75" hidden="false" customHeight="false" outlineLevel="0" collapsed="false">
      <c r="A2056" s="4" t="n">
        <v>17.885026</v>
      </c>
      <c r="B2056" s="4" t="n">
        <v>53.401089</v>
      </c>
    </row>
    <row r="2057" customFormat="false" ht="12.75" hidden="false" customHeight="false" outlineLevel="0" collapsed="false">
      <c r="A2057" s="4" t="n">
        <v>17.87859</v>
      </c>
      <c r="B2057" s="4" t="n">
        <v>-26.709547</v>
      </c>
    </row>
    <row r="2058" customFormat="false" ht="12.75" hidden="false" customHeight="false" outlineLevel="0" collapsed="false">
      <c r="A2058" s="4" t="n">
        <v>17.876361</v>
      </c>
      <c r="B2058" s="4" t="n">
        <v>-38.237382</v>
      </c>
    </row>
    <row r="2059" customFormat="false" ht="12.75" hidden="false" customHeight="false" outlineLevel="0" collapsed="false">
      <c r="A2059" s="4" t="n">
        <v>17.863373</v>
      </c>
      <c r="B2059" s="4" t="n">
        <v>-21.059347</v>
      </c>
    </row>
    <row r="2060" customFormat="false" ht="12.75" hidden="false" customHeight="false" outlineLevel="0" collapsed="false">
      <c r="A2060" s="4" t="n">
        <v>17.859493</v>
      </c>
      <c r="B2060" s="4" t="n">
        <v>31.329172</v>
      </c>
    </row>
    <row r="2061" customFormat="false" ht="12.75" hidden="false" customHeight="false" outlineLevel="0" collapsed="false">
      <c r="A2061" s="4" t="n">
        <v>17.845534</v>
      </c>
      <c r="B2061" s="4" t="n">
        <v>34.364198</v>
      </c>
    </row>
    <row r="2062" customFormat="false" ht="12.75" hidden="false" customHeight="false" outlineLevel="0" collapsed="false">
      <c r="A2062" s="4" t="n">
        <v>17.843793</v>
      </c>
      <c r="B2062" s="4" t="n">
        <v>16.463151</v>
      </c>
    </row>
    <row r="2063" customFormat="false" ht="12.75" hidden="false" customHeight="false" outlineLevel="0" collapsed="false">
      <c r="A2063" s="4" t="n">
        <v>17.822982</v>
      </c>
      <c r="B2063" s="4" t="n">
        <v>-3.955653</v>
      </c>
    </row>
    <row r="2064" customFormat="false" ht="12.75" hidden="false" customHeight="false" outlineLevel="0" collapsed="false">
      <c r="A2064" s="4" t="n">
        <v>17.816074</v>
      </c>
      <c r="B2064" s="4" t="n">
        <v>2.892561</v>
      </c>
    </row>
    <row r="2065" customFormat="false" ht="12.75" hidden="false" customHeight="false" outlineLevel="0" collapsed="false">
      <c r="A2065" s="4" t="n">
        <v>17.815575</v>
      </c>
      <c r="B2065" s="4" t="n">
        <v>13.629594</v>
      </c>
    </row>
    <row r="2066" customFormat="false" ht="12.75" hidden="false" customHeight="false" outlineLevel="0" collapsed="false">
      <c r="A2066" s="4" t="n">
        <v>17.811814</v>
      </c>
      <c r="B2066" s="4" t="n">
        <v>86.356028</v>
      </c>
    </row>
    <row r="2067" customFormat="false" ht="12.75" hidden="false" customHeight="false" outlineLevel="0" collapsed="false">
      <c r="A2067" s="4" t="n">
        <v>17.807648</v>
      </c>
      <c r="B2067" s="4" t="n">
        <v>10.844399</v>
      </c>
    </row>
    <row r="2068" customFormat="false" ht="12.75" hidden="false" customHeight="false" outlineLevel="0" collapsed="false">
      <c r="A2068" s="4" t="n">
        <v>17.805395</v>
      </c>
      <c r="B2068" s="4" t="n">
        <v>-18.592542</v>
      </c>
    </row>
    <row r="2069" customFormat="false" ht="12.75" hidden="false" customHeight="false" outlineLevel="0" collapsed="false">
      <c r="A2069" s="4" t="n">
        <v>17.78872</v>
      </c>
      <c r="B2069" s="4" t="n">
        <v>40.910517</v>
      </c>
    </row>
    <row r="2070" customFormat="false" ht="12.75" hidden="false" customHeight="false" outlineLevel="0" collapsed="false">
      <c r="A2070" s="4" t="n">
        <v>17.77559</v>
      </c>
      <c r="B2070" s="4" t="n">
        <v>44.236244</v>
      </c>
    </row>
    <row r="2071" customFormat="false" ht="12.75" hidden="false" customHeight="false" outlineLevel="0" collapsed="false">
      <c r="A2071" s="4" t="n">
        <v>17.752268</v>
      </c>
      <c r="B2071" s="4" t="n">
        <v>38.163781</v>
      </c>
    </row>
    <row r="2072" customFormat="false" ht="12.75" hidden="false" customHeight="false" outlineLevel="0" collapsed="false">
      <c r="A2072" s="4" t="n">
        <v>17.745233</v>
      </c>
      <c r="B2072" s="4" t="n">
        <v>45.837472</v>
      </c>
    </row>
    <row r="2073" customFormat="false" ht="12.75" hidden="false" customHeight="false" outlineLevel="0" collapsed="false">
      <c r="A2073" s="4" t="n">
        <v>17.744454</v>
      </c>
      <c r="B2073" s="4" t="n">
        <v>4.84687</v>
      </c>
    </row>
    <row r="2074" customFormat="false" ht="12.75" hidden="false" customHeight="false" outlineLevel="0" collapsed="false">
      <c r="A2074" s="4" t="n">
        <v>17.732796</v>
      </c>
      <c r="B2074" s="4" t="n">
        <v>28.461612</v>
      </c>
    </row>
    <row r="2075" customFormat="false" ht="12.75" hidden="false" customHeight="false" outlineLevel="0" collapsed="false">
      <c r="A2075" s="4" t="n">
        <v>17.727424</v>
      </c>
      <c r="B2075" s="4" t="n">
        <v>-6.514981</v>
      </c>
    </row>
    <row r="2076" customFormat="false" ht="12.75" hidden="false" customHeight="false" outlineLevel="0" collapsed="false">
      <c r="A2076" s="4" t="n">
        <v>17.725701</v>
      </c>
      <c r="B2076" s="4" t="n">
        <v>21.532897</v>
      </c>
    </row>
    <row r="2077" customFormat="false" ht="12.75" hidden="false" customHeight="false" outlineLevel="0" collapsed="false">
      <c r="A2077" s="4" t="n">
        <v>17.722678</v>
      </c>
      <c r="B2077" s="4" t="n">
        <v>-6.207877</v>
      </c>
    </row>
    <row r="2078" customFormat="false" ht="12.75" hidden="false" customHeight="false" outlineLevel="0" collapsed="false">
      <c r="A2078" s="4" t="n">
        <v>17.718332</v>
      </c>
      <c r="B2078" s="4" t="n">
        <v>4.035721</v>
      </c>
    </row>
    <row r="2079" customFormat="false" ht="12.75" hidden="false" customHeight="false" outlineLevel="0" collapsed="false">
      <c r="A2079" s="4" t="n">
        <v>17.714033</v>
      </c>
      <c r="B2079" s="4" t="n">
        <v>85.576342</v>
      </c>
    </row>
    <row r="2080" customFormat="false" ht="12.75" hidden="false" customHeight="false" outlineLevel="0" collapsed="false">
      <c r="A2080" s="4" t="n">
        <v>17.705632</v>
      </c>
      <c r="B2080" s="4" t="n">
        <v>-13.230356</v>
      </c>
    </row>
    <row r="2081" customFormat="false" ht="12.75" hidden="false" customHeight="false" outlineLevel="0" collapsed="false">
      <c r="A2081" s="4" t="n">
        <v>17.701748</v>
      </c>
      <c r="B2081" s="4" t="n">
        <v>13.098752</v>
      </c>
    </row>
    <row r="2082" customFormat="false" ht="12.75" hidden="false" customHeight="false" outlineLevel="0" collapsed="false">
      <c r="A2082" s="4" t="n">
        <v>17.700269</v>
      </c>
      <c r="B2082" s="4" t="n">
        <v>-35.341878</v>
      </c>
    </row>
    <row r="2083" customFormat="false" ht="12.75" hidden="false" customHeight="false" outlineLevel="0" collapsed="false">
      <c r="A2083" s="4" t="n">
        <v>17.694588</v>
      </c>
      <c r="B2083" s="4" t="n">
        <v>-21.364994</v>
      </c>
    </row>
    <row r="2084" customFormat="false" ht="12.75" hidden="false" customHeight="false" outlineLevel="0" collapsed="false">
      <c r="A2084" s="4" t="n">
        <v>17.692627</v>
      </c>
      <c r="B2084" s="4" t="n">
        <v>-16.279082</v>
      </c>
    </row>
    <row r="2085" customFormat="false" ht="12.75" hidden="false" customHeight="false" outlineLevel="0" collapsed="false">
      <c r="A2085" s="4" t="n">
        <v>17.690716</v>
      </c>
      <c r="B2085" s="4" t="n">
        <v>15.126573</v>
      </c>
    </row>
    <row r="2086" customFormat="false" ht="12.75" hidden="false" customHeight="false" outlineLevel="0" collapsed="false">
      <c r="A2086" s="4" t="n">
        <v>17.685801</v>
      </c>
      <c r="B2086" s="4" t="n">
        <v>33.232074</v>
      </c>
    </row>
    <row r="2087" customFormat="false" ht="12.75" hidden="false" customHeight="false" outlineLevel="0" collapsed="false">
      <c r="A2087" s="4" t="n">
        <v>17.680269</v>
      </c>
      <c r="B2087" s="4" t="n">
        <v>7.413782</v>
      </c>
    </row>
    <row r="2088" customFormat="false" ht="12.75" hidden="false" customHeight="false" outlineLevel="0" collapsed="false">
      <c r="A2088" s="4" t="n">
        <v>17.66979</v>
      </c>
      <c r="B2088" s="4" t="n">
        <v>7.134373</v>
      </c>
    </row>
    <row r="2089" customFormat="false" ht="12.75" hidden="false" customHeight="false" outlineLevel="0" collapsed="false">
      <c r="A2089" s="4" t="n">
        <v>17.65522</v>
      </c>
      <c r="B2089" s="4" t="n">
        <v>-0.543796</v>
      </c>
    </row>
    <row r="2090" customFormat="false" ht="12.75" hidden="false" customHeight="false" outlineLevel="0" collapsed="false">
      <c r="A2090" s="4" t="n">
        <v>17.652231</v>
      </c>
      <c r="B2090" s="4" t="n">
        <v>25.259188</v>
      </c>
    </row>
    <row r="2091" customFormat="false" ht="12.75" hidden="false" customHeight="false" outlineLevel="0" collapsed="false">
      <c r="A2091" s="4" t="n">
        <v>17.651554</v>
      </c>
      <c r="B2091" s="4" t="n">
        <v>25.880958</v>
      </c>
    </row>
    <row r="2092" customFormat="false" ht="12.75" hidden="false" customHeight="false" outlineLevel="0" collapsed="false">
      <c r="A2092" s="4" t="n">
        <v>17.648784</v>
      </c>
      <c r="B2092" s="4" t="n">
        <v>-2.662788</v>
      </c>
    </row>
    <row r="2093" customFormat="false" ht="12.75" hidden="false" customHeight="false" outlineLevel="0" collapsed="false">
      <c r="A2093" s="4" t="n">
        <v>17.645135</v>
      </c>
      <c r="B2093" s="4" t="n">
        <v>25.078457</v>
      </c>
    </row>
    <row r="2094" customFormat="false" ht="12.75" hidden="false" customHeight="false" outlineLevel="0" collapsed="false">
      <c r="A2094" s="4" t="n">
        <v>17.629404</v>
      </c>
      <c r="B2094" s="4" t="n">
        <v>45.210239</v>
      </c>
    </row>
    <row r="2095" customFormat="false" ht="12.75" hidden="false" customHeight="false" outlineLevel="0" collapsed="false">
      <c r="A2095" s="4" t="n">
        <v>17.620574</v>
      </c>
      <c r="B2095" s="4" t="n">
        <v>-11.13986</v>
      </c>
    </row>
    <row r="2096" customFormat="false" ht="12.75" hidden="false" customHeight="false" outlineLevel="0" collapsed="false">
      <c r="A2096" s="4" t="n">
        <v>17.614577</v>
      </c>
      <c r="B2096" s="4" t="n">
        <v>51.148721</v>
      </c>
    </row>
    <row r="2097" customFormat="false" ht="12.75" hidden="false" customHeight="false" outlineLevel="0" collapsed="false">
      <c r="A2097" s="4" t="n">
        <v>17.608589</v>
      </c>
      <c r="B2097" s="4" t="n">
        <v>25.379155</v>
      </c>
    </row>
    <row r="2098" customFormat="false" ht="12.75" hidden="false" customHeight="false" outlineLevel="0" collapsed="false">
      <c r="A2098" s="4" t="n">
        <v>17.603688</v>
      </c>
      <c r="B2098" s="4" t="n">
        <v>11.118474</v>
      </c>
    </row>
    <row r="2099" customFormat="false" ht="12.75" hidden="false" customHeight="false" outlineLevel="0" collapsed="false">
      <c r="A2099" s="4" t="n">
        <v>17.602898</v>
      </c>
      <c r="B2099" s="4" t="n">
        <v>13.216535</v>
      </c>
    </row>
    <row r="2100" customFormat="false" ht="12.75" hidden="false" customHeight="false" outlineLevel="0" collapsed="false">
      <c r="A2100" s="4" t="n">
        <v>17.601785</v>
      </c>
      <c r="B2100" s="4" t="n">
        <v>4.08136</v>
      </c>
    </row>
    <row r="2101" customFormat="false" ht="12.75" hidden="false" customHeight="false" outlineLevel="0" collapsed="false">
      <c r="A2101" s="4" t="n">
        <v>17.6008</v>
      </c>
      <c r="B2101" s="4" t="n">
        <v>46.707188</v>
      </c>
    </row>
    <row r="2102" customFormat="false" ht="12.75" hidden="false" customHeight="false" outlineLevel="0" collapsed="false">
      <c r="A2102" s="4" t="n">
        <v>17.600524</v>
      </c>
      <c r="B2102" s="4" t="n">
        <v>39.108379</v>
      </c>
    </row>
    <row r="2103" customFormat="false" ht="12.75" hidden="false" customHeight="false" outlineLevel="0" collapsed="false">
      <c r="A2103" s="4" t="n">
        <v>17.594236</v>
      </c>
      <c r="B2103" s="4" t="n">
        <v>41.399723</v>
      </c>
    </row>
    <row r="2104" customFormat="false" ht="12.75" hidden="false" customHeight="false" outlineLevel="0" collapsed="false">
      <c r="A2104" s="4" t="n">
        <v>17.5699</v>
      </c>
      <c r="B2104" s="4" t="n">
        <v>-3.814195</v>
      </c>
    </row>
    <row r="2105" customFormat="false" ht="12.75" hidden="false" customHeight="false" outlineLevel="0" collapsed="false">
      <c r="A2105" s="4" t="n">
        <v>17.559697</v>
      </c>
      <c r="B2105" s="4" t="n">
        <v>52.921686</v>
      </c>
    </row>
    <row r="2106" customFormat="false" ht="12.75" hidden="false" customHeight="false" outlineLevel="0" collapsed="false">
      <c r="A2106" s="4" t="n">
        <v>17.558412</v>
      </c>
      <c r="B2106" s="4" t="n">
        <v>49.061608</v>
      </c>
    </row>
    <row r="2107" customFormat="false" ht="12.75" hidden="false" customHeight="false" outlineLevel="0" collapsed="false">
      <c r="A2107" s="4" t="n">
        <v>17.551243</v>
      </c>
      <c r="B2107" s="4" t="n">
        <v>32.51953</v>
      </c>
    </row>
    <row r="2108" customFormat="false" ht="12.75" hidden="false" customHeight="false" outlineLevel="0" collapsed="false">
      <c r="A2108" s="4" t="n">
        <v>17.549039</v>
      </c>
      <c r="B2108" s="4" t="n">
        <v>-1.181196</v>
      </c>
    </row>
    <row r="2109" customFormat="false" ht="12.75" hidden="false" customHeight="false" outlineLevel="0" collapsed="false">
      <c r="A2109" s="4" t="n">
        <v>17.526314</v>
      </c>
      <c r="B2109" s="4" t="n">
        <v>-24.362591</v>
      </c>
    </row>
    <row r="2110" customFormat="false" ht="12.75" hidden="false" customHeight="false" outlineLevel="0" collapsed="false">
      <c r="A2110" s="4" t="n">
        <v>17.517321</v>
      </c>
      <c r="B2110" s="4" t="n">
        <v>7.038298</v>
      </c>
    </row>
    <row r="2111" customFormat="false" ht="12.75" hidden="false" customHeight="false" outlineLevel="0" collapsed="false">
      <c r="A2111" s="4" t="n">
        <v>17.51587</v>
      </c>
      <c r="B2111" s="4" t="n">
        <v>34.315581</v>
      </c>
    </row>
    <row r="2112" customFormat="false" ht="12.75" hidden="false" customHeight="false" outlineLevel="0" collapsed="false">
      <c r="A2112" s="4" t="n">
        <v>17.502301</v>
      </c>
      <c r="B2112" s="4" t="n">
        <v>23.719433</v>
      </c>
    </row>
    <row r="2113" customFormat="false" ht="12.75" hidden="false" customHeight="false" outlineLevel="0" collapsed="false">
      <c r="A2113" s="4" t="n">
        <v>17.495765</v>
      </c>
      <c r="B2113" s="4" t="n">
        <v>4.748009</v>
      </c>
    </row>
    <row r="2114" customFormat="false" ht="12.75" hidden="false" customHeight="false" outlineLevel="0" collapsed="false">
      <c r="A2114" s="4" t="n">
        <v>17.495246</v>
      </c>
      <c r="B2114" s="4" t="n">
        <v>-8.102151</v>
      </c>
    </row>
    <row r="2115" customFormat="false" ht="12.75" hidden="false" customHeight="false" outlineLevel="0" collapsed="false">
      <c r="A2115" s="4" t="n">
        <v>17.494854</v>
      </c>
      <c r="B2115" s="4" t="n">
        <v>-15.851759</v>
      </c>
    </row>
    <row r="2116" customFormat="false" ht="12.75" hidden="false" customHeight="false" outlineLevel="0" collapsed="false">
      <c r="A2116" s="4" t="n">
        <v>17.490554</v>
      </c>
      <c r="B2116" s="4" t="n">
        <v>25.968209</v>
      </c>
    </row>
    <row r="2117" customFormat="false" ht="12.75" hidden="false" customHeight="false" outlineLevel="0" collapsed="false">
      <c r="A2117" s="4" t="n">
        <v>17.481885</v>
      </c>
      <c r="B2117" s="4" t="n">
        <v>-13.261705</v>
      </c>
    </row>
    <row r="2118" customFormat="false" ht="12.75" hidden="false" customHeight="false" outlineLevel="0" collapsed="false">
      <c r="A2118" s="4" t="n">
        <v>17.480593</v>
      </c>
      <c r="B2118" s="4" t="n">
        <v>-55.025718</v>
      </c>
    </row>
    <row r="2119" customFormat="false" ht="12.75" hidden="false" customHeight="false" outlineLevel="0" collapsed="false">
      <c r="A2119" s="4" t="n">
        <v>17.472884</v>
      </c>
      <c r="B2119" s="4" t="n">
        <v>-0.951255</v>
      </c>
    </row>
    <row r="2120" customFormat="false" ht="12.75" hidden="false" customHeight="false" outlineLevel="0" collapsed="false">
      <c r="A2120" s="4" t="n">
        <v>17.468569</v>
      </c>
      <c r="B2120" s="4" t="n">
        <v>-14.711158</v>
      </c>
    </row>
    <row r="2121" customFormat="false" ht="12.75" hidden="false" customHeight="false" outlineLevel="0" collapsed="false">
      <c r="A2121" s="4" t="n">
        <v>17.46807</v>
      </c>
      <c r="B2121" s="4" t="n">
        <v>13.663827</v>
      </c>
    </row>
    <row r="2122" customFormat="false" ht="12.75" hidden="false" customHeight="false" outlineLevel="0" collapsed="false">
      <c r="A2122" s="4" t="n">
        <v>17.462859</v>
      </c>
      <c r="B2122" s="4" t="n">
        <v>14.558291</v>
      </c>
    </row>
    <row r="2123" customFormat="false" ht="12.75" hidden="false" customHeight="false" outlineLevel="0" collapsed="false">
      <c r="A2123" s="4" t="n">
        <v>17.459421</v>
      </c>
      <c r="B2123" s="4" t="n">
        <v>4.02121</v>
      </c>
    </row>
    <row r="2124" customFormat="false" ht="12.75" hidden="false" customHeight="false" outlineLevel="0" collapsed="false">
      <c r="A2124" s="4" t="n">
        <v>17.43684</v>
      </c>
      <c r="B2124" s="4" t="n">
        <v>-23.185441</v>
      </c>
    </row>
    <row r="2125" customFormat="false" ht="12.75" hidden="false" customHeight="false" outlineLevel="0" collapsed="false">
      <c r="A2125" s="4" t="n">
        <v>17.431262</v>
      </c>
      <c r="B2125" s="4" t="n">
        <v>-11.66571</v>
      </c>
    </row>
    <row r="2126" customFormat="false" ht="12.75" hidden="false" customHeight="false" outlineLevel="0" collapsed="false">
      <c r="A2126" s="4" t="n">
        <v>17.413779</v>
      </c>
      <c r="B2126" s="4" t="n">
        <v>14.996326</v>
      </c>
    </row>
    <row r="2127" customFormat="false" ht="12.75" hidden="false" customHeight="false" outlineLevel="0" collapsed="false">
      <c r="A2127" s="4" t="n">
        <v>17.41164</v>
      </c>
      <c r="B2127" s="4" t="n">
        <v>24.613689</v>
      </c>
    </row>
    <row r="2128" customFormat="false" ht="12.75" hidden="false" customHeight="false" outlineLevel="0" collapsed="false">
      <c r="A2128" s="4" t="n">
        <v>17.396974</v>
      </c>
      <c r="B2128" s="4" t="n">
        <v>-19.693773</v>
      </c>
    </row>
    <row r="2129" customFormat="false" ht="12.75" hidden="false" customHeight="false" outlineLevel="0" collapsed="false">
      <c r="A2129" s="4" t="n">
        <v>17.394702</v>
      </c>
      <c r="B2129" s="4" t="n">
        <v>19.574024</v>
      </c>
    </row>
    <row r="2130" customFormat="false" ht="12.75" hidden="false" customHeight="false" outlineLevel="0" collapsed="false">
      <c r="A2130" s="4" t="n">
        <v>17.390191</v>
      </c>
      <c r="B2130" s="4" t="n">
        <v>6.925759</v>
      </c>
    </row>
    <row r="2131" customFormat="false" ht="12.75" hidden="false" customHeight="false" outlineLevel="0" collapsed="false">
      <c r="A2131" s="4" t="n">
        <v>17.389139</v>
      </c>
      <c r="B2131" s="4" t="n">
        <v>11.544076</v>
      </c>
    </row>
    <row r="2132" customFormat="false" ht="12.75" hidden="false" customHeight="false" outlineLevel="0" collapsed="false">
      <c r="A2132" s="4" t="n">
        <v>17.388417</v>
      </c>
      <c r="B2132" s="4" t="n">
        <v>9.301869</v>
      </c>
    </row>
    <row r="2133" customFormat="false" ht="12.75" hidden="false" customHeight="false" outlineLevel="0" collapsed="false">
      <c r="A2133" s="4" t="n">
        <v>17.380586</v>
      </c>
      <c r="B2133" s="4" t="n">
        <v>50.598166</v>
      </c>
    </row>
    <row r="2134" customFormat="false" ht="12.75" hidden="false" customHeight="false" outlineLevel="0" collapsed="false">
      <c r="A2134" s="4" t="n">
        <v>17.377476</v>
      </c>
      <c r="B2134" s="4" t="n">
        <v>22.260967</v>
      </c>
    </row>
    <row r="2135" customFormat="false" ht="12.75" hidden="false" customHeight="false" outlineLevel="0" collapsed="false">
      <c r="A2135" s="4" t="n">
        <v>17.373149</v>
      </c>
      <c r="B2135" s="4" t="n">
        <v>32.327977</v>
      </c>
    </row>
    <row r="2136" customFormat="false" ht="12.75" hidden="false" customHeight="false" outlineLevel="0" collapsed="false">
      <c r="A2136" s="4" t="n">
        <v>17.37306</v>
      </c>
      <c r="B2136" s="4" t="n">
        <v>14.330814</v>
      </c>
    </row>
    <row r="2137" customFormat="false" ht="12.75" hidden="false" customHeight="false" outlineLevel="0" collapsed="false">
      <c r="A2137" s="4" t="n">
        <v>17.371146</v>
      </c>
      <c r="B2137" s="4" t="n">
        <v>42.744981</v>
      </c>
    </row>
    <row r="2138" customFormat="false" ht="12.75" hidden="false" customHeight="false" outlineLevel="0" collapsed="false">
      <c r="A2138" s="4" t="n">
        <v>17.367554</v>
      </c>
      <c r="B2138" s="4" t="n">
        <v>5.662484</v>
      </c>
    </row>
    <row r="2139" customFormat="false" ht="12.75" hidden="false" customHeight="false" outlineLevel="0" collapsed="false">
      <c r="A2139" s="4" t="n">
        <v>17.36483</v>
      </c>
      <c r="B2139" s="4" t="n">
        <v>69.680773</v>
      </c>
    </row>
    <row r="2140" customFormat="false" ht="12.75" hidden="false" customHeight="false" outlineLevel="0" collapsed="false">
      <c r="A2140" s="4" t="n">
        <v>17.353093</v>
      </c>
      <c r="B2140" s="4" t="n">
        <v>20.115573</v>
      </c>
    </row>
    <row r="2141" customFormat="false" ht="12.75" hidden="false" customHeight="false" outlineLevel="0" collapsed="false">
      <c r="A2141" s="4" t="n">
        <v>17.351546</v>
      </c>
      <c r="B2141" s="4" t="n">
        <v>25.398584</v>
      </c>
    </row>
    <row r="2142" customFormat="false" ht="12.75" hidden="false" customHeight="false" outlineLevel="0" collapsed="false">
      <c r="A2142" s="4" t="n">
        <v>17.348615</v>
      </c>
      <c r="B2142" s="4" t="n">
        <v>16.510514</v>
      </c>
    </row>
    <row r="2143" customFormat="false" ht="12.75" hidden="false" customHeight="false" outlineLevel="0" collapsed="false">
      <c r="A2143" s="4" t="n">
        <v>17.339727</v>
      </c>
      <c r="B2143" s="4" t="n">
        <v>13.653539</v>
      </c>
    </row>
    <row r="2144" customFormat="false" ht="12.75" hidden="false" customHeight="false" outlineLevel="0" collapsed="false">
      <c r="A2144" s="4" t="n">
        <v>17.330207</v>
      </c>
      <c r="B2144" s="4" t="n">
        <v>21.673217</v>
      </c>
    </row>
    <row r="2145" customFormat="false" ht="12.75" hidden="false" customHeight="false" outlineLevel="0" collapsed="false">
      <c r="A2145" s="4" t="n">
        <v>17.330025</v>
      </c>
      <c r="B2145" s="4" t="n">
        <v>41.339484</v>
      </c>
    </row>
    <row r="2146" customFormat="false" ht="12.75" hidden="false" customHeight="false" outlineLevel="0" collapsed="false">
      <c r="A2146" s="4" t="n">
        <v>17.325946</v>
      </c>
      <c r="B2146" s="4" t="n">
        <v>-24.190929</v>
      </c>
    </row>
    <row r="2147" customFormat="false" ht="12.75" hidden="false" customHeight="false" outlineLevel="0" collapsed="false">
      <c r="A2147" s="4" t="n">
        <v>17.317042</v>
      </c>
      <c r="B2147" s="4" t="n">
        <v>3.852363</v>
      </c>
    </row>
    <row r="2148" customFormat="false" ht="12.75" hidden="false" customHeight="false" outlineLevel="0" collapsed="false">
      <c r="A2148" s="4" t="n">
        <v>17.303623</v>
      </c>
      <c r="B2148" s="4" t="n">
        <v>-12.065463</v>
      </c>
    </row>
    <row r="2149" customFormat="false" ht="12.75" hidden="false" customHeight="false" outlineLevel="0" collapsed="false">
      <c r="A2149" s="4" t="n">
        <v>17.29096</v>
      </c>
      <c r="B2149" s="4" t="n">
        <v>39.262471</v>
      </c>
    </row>
    <row r="2150" customFormat="false" ht="12.75" hidden="false" customHeight="false" outlineLevel="0" collapsed="false">
      <c r="A2150" s="4" t="n">
        <v>17.2892</v>
      </c>
      <c r="B2150" s="4" t="n">
        <v>59.28115</v>
      </c>
    </row>
    <row r="2151" customFormat="false" ht="12.75" hidden="false" customHeight="false" outlineLevel="0" collapsed="false">
      <c r="A2151" s="4" t="n">
        <v>17.288183</v>
      </c>
      <c r="B2151" s="4" t="n">
        <v>1.795685</v>
      </c>
    </row>
    <row r="2152" customFormat="false" ht="12.75" hidden="false" customHeight="false" outlineLevel="0" collapsed="false">
      <c r="A2152" s="4" t="n">
        <v>17.272163</v>
      </c>
      <c r="B2152" s="4" t="n">
        <v>18.506255</v>
      </c>
    </row>
    <row r="2153" customFormat="false" ht="12.75" hidden="false" customHeight="false" outlineLevel="0" collapsed="false">
      <c r="A2153" s="4" t="n">
        <v>17.269207</v>
      </c>
      <c r="B2153" s="4" t="n">
        <v>13.913836</v>
      </c>
    </row>
    <row r="2154" customFormat="false" ht="12.75" hidden="false" customHeight="false" outlineLevel="0" collapsed="false">
      <c r="A2154" s="4" t="n">
        <v>17.267778</v>
      </c>
      <c r="B2154" s="4" t="n">
        <v>-12.768875</v>
      </c>
    </row>
    <row r="2155" customFormat="false" ht="12.75" hidden="false" customHeight="false" outlineLevel="0" collapsed="false">
      <c r="A2155" s="4" t="n">
        <v>17.264273</v>
      </c>
      <c r="B2155" s="4" t="n">
        <v>16.145082</v>
      </c>
    </row>
    <row r="2156" customFormat="false" ht="12.75" hidden="false" customHeight="false" outlineLevel="0" collapsed="false">
      <c r="A2156" s="4" t="n">
        <v>17.26415</v>
      </c>
      <c r="B2156" s="4" t="n">
        <v>-2.025451</v>
      </c>
    </row>
    <row r="2157" customFormat="false" ht="12.75" hidden="false" customHeight="false" outlineLevel="0" collapsed="false">
      <c r="A2157" s="4" t="n">
        <v>17.263564</v>
      </c>
      <c r="B2157" s="4" t="n">
        <v>-32.580916</v>
      </c>
    </row>
    <row r="2158" customFormat="false" ht="12.75" hidden="false" customHeight="false" outlineLevel="0" collapsed="false">
      <c r="A2158" s="4" t="n">
        <v>17.247909</v>
      </c>
      <c r="B2158" s="4" t="n">
        <v>110.220381</v>
      </c>
    </row>
    <row r="2159" customFormat="false" ht="12.75" hidden="false" customHeight="false" outlineLevel="0" collapsed="false">
      <c r="A2159" s="4" t="n">
        <v>17.238492</v>
      </c>
      <c r="B2159" s="4" t="n">
        <v>-5.215904</v>
      </c>
    </row>
    <row r="2160" customFormat="false" ht="12.75" hidden="false" customHeight="false" outlineLevel="0" collapsed="false">
      <c r="A2160" s="4" t="n">
        <v>17.236156</v>
      </c>
      <c r="B2160" s="4" t="n">
        <v>-24.603665</v>
      </c>
    </row>
    <row r="2161" customFormat="false" ht="12.75" hidden="false" customHeight="false" outlineLevel="0" collapsed="false">
      <c r="A2161" s="4" t="n">
        <v>17.234545</v>
      </c>
      <c r="B2161" s="4" t="n">
        <v>2.082983</v>
      </c>
    </row>
    <row r="2162" customFormat="false" ht="12.75" hidden="false" customHeight="false" outlineLevel="0" collapsed="false">
      <c r="A2162" s="4" t="n">
        <v>17.230748</v>
      </c>
      <c r="B2162" s="4" t="n">
        <v>38.976287</v>
      </c>
    </row>
    <row r="2163" customFormat="false" ht="12.75" hidden="false" customHeight="false" outlineLevel="0" collapsed="false">
      <c r="A2163" s="4" t="n">
        <v>17.229063</v>
      </c>
      <c r="B2163" s="4" t="n">
        <v>-8.328895</v>
      </c>
    </row>
    <row r="2164" customFormat="false" ht="12.75" hidden="false" customHeight="false" outlineLevel="0" collapsed="false">
      <c r="A2164" s="4" t="n">
        <v>17.22847</v>
      </c>
      <c r="B2164" s="4" t="n">
        <v>-18.489959</v>
      </c>
    </row>
    <row r="2165" customFormat="false" ht="12.75" hidden="false" customHeight="false" outlineLevel="0" collapsed="false">
      <c r="A2165" s="4" t="n">
        <v>17.217212</v>
      </c>
      <c r="B2165" s="4" t="n">
        <v>26.309861</v>
      </c>
    </row>
    <row r="2166" customFormat="false" ht="12.75" hidden="false" customHeight="false" outlineLevel="0" collapsed="false">
      <c r="A2166" s="4" t="n">
        <v>17.216734</v>
      </c>
      <c r="B2166" s="4" t="n">
        <v>35.842325</v>
      </c>
    </row>
    <row r="2167" customFormat="false" ht="12.75" hidden="false" customHeight="false" outlineLevel="0" collapsed="false">
      <c r="A2167" s="4" t="n">
        <v>17.214689</v>
      </c>
      <c r="B2167" s="4" t="n">
        <v>48.107088</v>
      </c>
    </row>
    <row r="2168" customFormat="false" ht="12.75" hidden="false" customHeight="false" outlineLevel="0" collapsed="false">
      <c r="A2168" s="4" t="n">
        <v>17.208833</v>
      </c>
      <c r="B2168" s="4" t="n">
        <v>23.145432</v>
      </c>
    </row>
    <row r="2169" customFormat="false" ht="12.75" hidden="false" customHeight="false" outlineLevel="0" collapsed="false">
      <c r="A2169" s="4" t="n">
        <v>17.206634</v>
      </c>
      <c r="B2169" s="4" t="n">
        <v>35.386571</v>
      </c>
    </row>
    <row r="2170" customFormat="false" ht="12.75" hidden="false" customHeight="false" outlineLevel="0" collapsed="false">
      <c r="A2170" s="4" t="n">
        <v>17.200251</v>
      </c>
      <c r="B2170" s="4" t="n">
        <v>13.590729</v>
      </c>
    </row>
    <row r="2171" customFormat="false" ht="12.75" hidden="false" customHeight="false" outlineLevel="0" collapsed="false">
      <c r="A2171" s="4" t="n">
        <v>17.197704</v>
      </c>
      <c r="B2171" s="4" t="n">
        <v>-0.130535</v>
      </c>
    </row>
    <row r="2172" customFormat="false" ht="12.75" hidden="false" customHeight="false" outlineLevel="0" collapsed="false">
      <c r="A2172" s="4" t="n">
        <v>17.182389</v>
      </c>
      <c r="B2172" s="4" t="n">
        <v>-18.713625</v>
      </c>
    </row>
    <row r="2173" customFormat="false" ht="12.75" hidden="false" customHeight="false" outlineLevel="0" collapsed="false">
      <c r="A2173" s="4" t="n">
        <v>17.181819</v>
      </c>
      <c r="B2173" s="4" t="n">
        <v>24.00838</v>
      </c>
    </row>
    <row r="2174" customFormat="false" ht="12.75" hidden="false" customHeight="false" outlineLevel="0" collapsed="false">
      <c r="A2174" s="4" t="n">
        <v>17.17383</v>
      </c>
      <c r="B2174" s="4" t="n">
        <v>-34.670166</v>
      </c>
    </row>
    <row r="2175" customFormat="false" ht="12.75" hidden="false" customHeight="false" outlineLevel="0" collapsed="false">
      <c r="A2175" s="4" t="n">
        <v>17.172861</v>
      </c>
      <c r="B2175" s="4" t="n">
        <v>-9.212607</v>
      </c>
    </row>
    <row r="2176" customFormat="false" ht="12.75" hidden="false" customHeight="false" outlineLevel="0" collapsed="false">
      <c r="A2176" s="4" t="n">
        <v>17.171786</v>
      </c>
      <c r="B2176" s="4" t="n">
        <v>-21.006234</v>
      </c>
    </row>
    <row r="2177" customFormat="false" ht="12.75" hidden="false" customHeight="false" outlineLevel="0" collapsed="false">
      <c r="A2177" s="4" t="n">
        <v>17.171668</v>
      </c>
      <c r="B2177" s="4" t="n">
        <v>-48.466656</v>
      </c>
    </row>
    <row r="2178" customFormat="false" ht="12.75" hidden="false" customHeight="false" outlineLevel="0" collapsed="false">
      <c r="A2178" s="4" t="n">
        <v>17.166886</v>
      </c>
      <c r="B2178" s="4" t="n">
        <v>27.783798</v>
      </c>
    </row>
    <row r="2179" customFormat="false" ht="12.75" hidden="false" customHeight="false" outlineLevel="0" collapsed="false">
      <c r="A2179" s="4" t="n">
        <v>17.160653</v>
      </c>
      <c r="B2179" s="4" t="n">
        <v>-23.62921</v>
      </c>
    </row>
    <row r="2180" customFormat="false" ht="12.75" hidden="false" customHeight="false" outlineLevel="0" collapsed="false">
      <c r="A2180" s="4" t="n">
        <v>17.159554</v>
      </c>
      <c r="B2180" s="4" t="n">
        <v>112.953452</v>
      </c>
    </row>
    <row r="2181" customFormat="false" ht="12.75" hidden="false" customHeight="false" outlineLevel="0" collapsed="false">
      <c r="A2181" s="4" t="n">
        <v>17.158388</v>
      </c>
      <c r="B2181" s="4" t="n">
        <v>-8.089825</v>
      </c>
    </row>
    <row r="2182" customFormat="false" ht="12.75" hidden="false" customHeight="false" outlineLevel="0" collapsed="false">
      <c r="A2182" s="4" t="n">
        <v>17.155859</v>
      </c>
      <c r="B2182" s="4" t="n">
        <v>31.462967</v>
      </c>
    </row>
    <row r="2183" customFormat="false" ht="12.75" hidden="false" customHeight="false" outlineLevel="0" collapsed="false">
      <c r="A2183" s="4" t="n">
        <v>17.145112</v>
      </c>
      <c r="B2183" s="4" t="n">
        <v>19.101808</v>
      </c>
    </row>
    <row r="2184" customFormat="false" ht="12.75" hidden="false" customHeight="false" outlineLevel="0" collapsed="false">
      <c r="A2184" s="4" t="n">
        <v>17.141507</v>
      </c>
      <c r="B2184" s="4" t="n">
        <v>-14.665652</v>
      </c>
    </row>
    <row r="2185" customFormat="false" ht="12.75" hidden="false" customHeight="false" outlineLevel="0" collapsed="false">
      <c r="A2185" s="4" t="n">
        <v>17.139151</v>
      </c>
      <c r="B2185" s="4" t="n">
        <v>13.745852</v>
      </c>
    </row>
    <row r="2186" customFormat="false" ht="12.75" hidden="false" customHeight="false" outlineLevel="0" collapsed="false">
      <c r="A2186" s="4" t="n">
        <v>17.133076</v>
      </c>
      <c r="B2186" s="4" t="n">
        <v>-18.259991</v>
      </c>
    </row>
    <row r="2187" customFormat="false" ht="12.75" hidden="false" customHeight="false" outlineLevel="0" collapsed="false">
      <c r="A2187" s="4" t="n">
        <v>17.131608</v>
      </c>
      <c r="B2187" s="4" t="n">
        <v>20.233935</v>
      </c>
    </row>
    <row r="2188" customFormat="false" ht="12.75" hidden="false" customHeight="false" outlineLevel="0" collapsed="false">
      <c r="A2188" s="4" t="n">
        <v>17.128667</v>
      </c>
      <c r="B2188" s="4" t="n">
        <v>-9.418354</v>
      </c>
    </row>
    <row r="2189" customFormat="false" ht="12.75" hidden="false" customHeight="false" outlineLevel="0" collapsed="false">
      <c r="A2189" s="4" t="n">
        <v>17.127186</v>
      </c>
      <c r="B2189" s="4" t="n">
        <v>10.746305</v>
      </c>
    </row>
    <row r="2190" customFormat="false" ht="12.75" hidden="false" customHeight="false" outlineLevel="0" collapsed="false">
      <c r="A2190" s="4" t="n">
        <v>17.122654</v>
      </c>
      <c r="B2190" s="4" t="n">
        <v>11.723165</v>
      </c>
    </row>
    <row r="2191" customFormat="false" ht="12.75" hidden="false" customHeight="false" outlineLevel="0" collapsed="false">
      <c r="A2191" s="4" t="n">
        <v>17.112149</v>
      </c>
      <c r="B2191" s="4" t="n">
        <v>60.634466</v>
      </c>
    </row>
    <row r="2192" customFormat="false" ht="12.75" hidden="false" customHeight="false" outlineLevel="0" collapsed="false">
      <c r="A2192" s="4" t="n">
        <v>17.100211</v>
      </c>
      <c r="B2192" s="4" t="n">
        <v>35.838818</v>
      </c>
    </row>
    <row r="2193" customFormat="false" ht="12.75" hidden="false" customHeight="false" outlineLevel="0" collapsed="false">
      <c r="A2193" s="4" t="n">
        <v>17.093263</v>
      </c>
      <c r="B2193" s="4" t="n">
        <v>46.09013</v>
      </c>
    </row>
    <row r="2194" customFormat="false" ht="12.75" hidden="false" customHeight="false" outlineLevel="0" collapsed="false">
      <c r="A2194" s="4" t="n">
        <v>17.089885</v>
      </c>
      <c r="B2194" s="4" t="n">
        <v>-8.97603</v>
      </c>
    </row>
    <row r="2195" customFormat="false" ht="12.75" hidden="false" customHeight="false" outlineLevel="0" collapsed="false">
      <c r="A2195" s="4" t="n">
        <v>17.088354</v>
      </c>
      <c r="B2195" s="4" t="n">
        <v>17.09047</v>
      </c>
    </row>
    <row r="2196" customFormat="false" ht="12.75" hidden="false" customHeight="false" outlineLevel="0" collapsed="false">
      <c r="A2196" s="4" t="n">
        <v>17.088035</v>
      </c>
      <c r="B2196" s="4" t="n">
        <v>-28.1337</v>
      </c>
    </row>
    <row r="2197" customFormat="false" ht="12.75" hidden="false" customHeight="false" outlineLevel="0" collapsed="false">
      <c r="A2197" s="4" t="n">
        <v>17.080812</v>
      </c>
      <c r="B2197" s="4" t="n">
        <v>94.784531</v>
      </c>
    </row>
    <row r="2198" customFormat="false" ht="12.75" hidden="false" customHeight="false" outlineLevel="0" collapsed="false">
      <c r="A2198" s="4" t="n">
        <v>17.075786</v>
      </c>
      <c r="B2198" s="4" t="n">
        <v>20.386698</v>
      </c>
    </row>
    <row r="2199" customFormat="false" ht="12.75" hidden="false" customHeight="false" outlineLevel="0" collapsed="false">
      <c r="A2199" s="4" t="n">
        <v>17.074215</v>
      </c>
      <c r="B2199" s="4" t="n">
        <v>-16.509315</v>
      </c>
    </row>
    <row r="2200" customFormat="false" ht="12.75" hidden="false" customHeight="false" outlineLevel="0" collapsed="false">
      <c r="A2200" s="4" t="n">
        <v>17.072234</v>
      </c>
      <c r="B2200" s="4" t="n">
        <v>-53.846559</v>
      </c>
    </row>
    <row r="2201" customFormat="false" ht="12.75" hidden="false" customHeight="false" outlineLevel="0" collapsed="false">
      <c r="A2201" s="4" t="n">
        <v>17.068775</v>
      </c>
      <c r="B2201" s="4" t="n">
        <v>26.766708</v>
      </c>
    </row>
    <row r="2202" customFormat="false" ht="12.75" hidden="false" customHeight="false" outlineLevel="0" collapsed="false">
      <c r="A2202" s="4" t="n">
        <v>17.067393</v>
      </c>
      <c r="B2202" s="4" t="n">
        <v>18.662569</v>
      </c>
    </row>
    <row r="2203" customFormat="false" ht="12.75" hidden="false" customHeight="false" outlineLevel="0" collapsed="false">
      <c r="A2203" s="4" t="n">
        <v>17.062562</v>
      </c>
      <c r="B2203" s="4" t="n">
        <v>-32.706916</v>
      </c>
    </row>
    <row r="2204" customFormat="false" ht="12.75" hidden="false" customHeight="false" outlineLevel="0" collapsed="false">
      <c r="A2204" s="4" t="n">
        <v>17.052275</v>
      </c>
      <c r="B2204" s="4" t="n">
        <v>54.476089</v>
      </c>
    </row>
    <row r="2205" customFormat="false" ht="12.75" hidden="false" customHeight="false" outlineLevel="0" collapsed="false">
      <c r="A2205" s="4" t="n">
        <v>17.044963</v>
      </c>
      <c r="B2205" s="4" t="n">
        <v>-29.718616</v>
      </c>
    </row>
    <row r="2206" customFormat="false" ht="12.75" hidden="false" customHeight="false" outlineLevel="0" collapsed="false">
      <c r="A2206" s="4" t="n">
        <v>17.041182</v>
      </c>
      <c r="B2206" s="4" t="n">
        <v>-6.991855</v>
      </c>
    </row>
    <row r="2207" customFormat="false" ht="12.75" hidden="false" customHeight="false" outlineLevel="0" collapsed="false">
      <c r="A2207" s="4" t="n">
        <v>17.034692</v>
      </c>
      <c r="B2207" s="4" t="n">
        <v>35.11235</v>
      </c>
    </row>
    <row r="2208" customFormat="false" ht="12.75" hidden="false" customHeight="false" outlineLevel="0" collapsed="false">
      <c r="A2208" s="4" t="n">
        <v>17.026514</v>
      </c>
      <c r="B2208" s="4" t="n">
        <v>6.381852</v>
      </c>
    </row>
    <row r="2209" customFormat="false" ht="12.75" hidden="false" customHeight="false" outlineLevel="0" collapsed="false">
      <c r="A2209" s="4" t="n">
        <v>17.019821</v>
      </c>
      <c r="B2209" s="4" t="n">
        <v>40.9469</v>
      </c>
    </row>
    <row r="2210" customFormat="false" ht="12.75" hidden="false" customHeight="false" outlineLevel="0" collapsed="false">
      <c r="A2210" s="4" t="n">
        <v>17.015555</v>
      </c>
      <c r="B2210" s="4" t="n">
        <v>32.170689</v>
      </c>
    </row>
    <row r="2211" customFormat="false" ht="12.75" hidden="false" customHeight="false" outlineLevel="0" collapsed="false">
      <c r="A2211" s="4" t="n">
        <v>17.007905</v>
      </c>
      <c r="B2211" s="4" t="n">
        <v>16.947838</v>
      </c>
    </row>
    <row r="2212" customFormat="false" ht="12.75" hidden="false" customHeight="false" outlineLevel="0" collapsed="false">
      <c r="A2212" s="4" t="n">
        <v>17.007329</v>
      </c>
      <c r="B2212" s="4" t="n">
        <v>-21.065978</v>
      </c>
    </row>
    <row r="2213" customFormat="false" ht="12.75" hidden="false" customHeight="false" outlineLevel="0" collapsed="false">
      <c r="A2213" s="4" t="n">
        <v>17.006083</v>
      </c>
      <c r="B2213" s="4" t="n">
        <v>36.286569</v>
      </c>
    </row>
    <row r="2214" customFormat="false" ht="12.75" hidden="false" customHeight="false" outlineLevel="0" collapsed="false">
      <c r="A2214" s="4" t="n">
        <v>17.004641</v>
      </c>
      <c r="B2214" s="4" t="n">
        <v>14.06246</v>
      </c>
    </row>
    <row r="2215" customFormat="false" ht="12.75" hidden="false" customHeight="false" outlineLevel="0" collapsed="false">
      <c r="A2215" s="4" t="n">
        <v>17.00456</v>
      </c>
      <c r="B2215" s="4" t="n">
        <v>39.495759</v>
      </c>
    </row>
    <row r="2216" customFormat="false" ht="12.75" hidden="false" customHeight="false" outlineLevel="0" collapsed="false">
      <c r="A2216" s="4" t="n">
        <v>17.003587</v>
      </c>
      <c r="B2216" s="4" t="n">
        <v>5.663927</v>
      </c>
    </row>
    <row r="2217" customFormat="false" ht="12.75" hidden="false" customHeight="false" outlineLevel="0" collapsed="false">
      <c r="A2217" s="4" t="n">
        <v>16.999821</v>
      </c>
      <c r="B2217" s="4" t="n">
        <v>-25.475912</v>
      </c>
    </row>
    <row r="2218" customFormat="false" ht="12.75" hidden="false" customHeight="false" outlineLevel="0" collapsed="false">
      <c r="A2218" s="4" t="n">
        <v>16.999051</v>
      </c>
      <c r="B2218" s="4" t="n">
        <v>-0.063863</v>
      </c>
    </row>
    <row r="2219" customFormat="false" ht="12.75" hidden="false" customHeight="false" outlineLevel="0" collapsed="false">
      <c r="A2219" s="4" t="n">
        <v>16.992682</v>
      </c>
      <c r="B2219" s="4" t="n">
        <v>-41.652549</v>
      </c>
    </row>
    <row r="2220" customFormat="false" ht="12.75" hidden="false" customHeight="false" outlineLevel="0" collapsed="false">
      <c r="A2220" s="4" t="n">
        <v>16.992074</v>
      </c>
      <c r="B2220" s="4" t="n">
        <v>51.924925</v>
      </c>
    </row>
    <row r="2221" customFormat="false" ht="12.75" hidden="false" customHeight="false" outlineLevel="0" collapsed="false">
      <c r="A2221" s="4" t="n">
        <v>16.990481</v>
      </c>
      <c r="B2221" s="4" t="n">
        <v>-8.650992</v>
      </c>
    </row>
    <row r="2222" customFormat="false" ht="12.75" hidden="false" customHeight="false" outlineLevel="0" collapsed="false">
      <c r="A2222" s="4" t="n">
        <v>16.987459</v>
      </c>
      <c r="B2222" s="4" t="n">
        <v>19.771546</v>
      </c>
    </row>
    <row r="2223" customFormat="false" ht="12.75" hidden="false" customHeight="false" outlineLevel="0" collapsed="false">
      <c r="A2223" s="4" t="n">
        <v>16.985322</v>
      </c>
      <c r="B2223" s="4" t="n">
        <v>35.210137</v>
      </c>
    </row>
    <row r="2224" customFormat="false" ht="12.75" hidden="false" customHeight="false" outlineLevel="0" collapsed="false">
      <c r="A2224" s="4" t="n">
        <v>16.982376</v>
      </c>
      <c r="B2224" s="4" t="n">
        <v>25.432839</v>
      </c>
    </row>
    <row r="2225" customFormat="false" ht="12.75" hidden="false" customHeight="false" outlineLevel="0" collapsed="false">
      <c r="A2225" s="4" t="n">
        <v>16.972472</v>
      </c>
      <c r="B2225" s="4" t="n">
        <v>18.791128</v>
      </c>
    </row>
    <row r="2226" customFormat="false" ht="12.75" hidden="false" customHeight="false" outlineLevel="0" collapsed="false">
      <c r="A2226" s="4" t="n">
        <v>16.970546</v>
      </c>
      <c r="B2226" s="4" t="n">
        <v>-22.335637</v>
      </c>
    </row>
    <row r="2227" customFormat="false" ht="12.75" hidden="false" customHeight="false" outlineLevel="0" collapsed="false">
      <c r="A2227" s="4" t="n">
        <v>16.968282</v>
      </c>
      <c r="B2227" s="4" t="n">
        <v>-30.527706</v>
      </c>
    </row>
    <row r="2228" customFormat="false" ht="12.75" hidden="false" customHeight="false" outlineLevel="0" collapsed="false">
      <c r="A2228" s="4" t="n">
        <v>16.957858</v>
      </c>
      <c r="B2228" s="4" t="n">
        <v>23.114646</v>
      </c>
    </row>
    <row r="2229" customFormat="false" ht="12.75" hidden="false" customHeight="false" outlineLevel="0" collapsed="false">
      <c r="A2229" s="4" t="n">
        <v>16.955505</v>
      </c>
      <c r="B2229" s="4" t="n">
        <v>2.549018</v>
      </c>
    </row>
    <row r="2230" customFormat="false" ht="12.75" hidden="false" customHeight="false" outlineLevel="0" collapsed="false">
      <c r="A2230" s="4" t="n">
        <v>16.949983</v>
      </c>
      <c r="B2230" s="4" t="n">
        <v>40.903359</v>
      </c>
    </row>
    <row r="2231" customFormat="false" ht="12.75" hidden="false" customHeight="false" outlineLevel="0" collapsed="false">
      <c r="A2231" s="4" t="n">
        <v>16.947076</v>
      </c>
      <c r="B2231" s="4" t="n">
        <v>1.422854</v>
      </c>
    </row>
    <row r="2232" customFormat="false" ht="12.75" hidden="false" customHeight="false" outlineLevel="0" collapsed="false">
      <c r="A2232" s="4" t="n">
        <v>16.94504</v>
      </c>
      <c r="B2232" s="4" t="n">
        <v>-11.60169</v>
      </c>
    </row>
    <row r="2233" customFormat="false" ht="12.75" hidden="false" customHeight="false" outlineLevel="0" collapsed="false">
      <c r="A2233" s="4" t="n">
        <v>16.938642</v>
      </c>
      <c r="B2233" s="4" t="n">
        <v>30.787436</v>
      </c>
    </row>
    <row r="2234" customFormat="false" ht="12.75" hidden="false" customHeight="false" outlineLevel="0" collapsed="false">
      <c r="A2234" s="4" t="n">
        <v>16.933679</v>
      </c>
      <c r="B2234" s="4" t="n">
        <v>-20.591536</v>
      </c>
    </row>
    <row r="2235" customFormat="false" ht="12.75" hidden="false" customHeight="false" outlineLevel="0" collapsed="false">
      <c r="A2235" s="4" t="n">
        <v>16.932887</v>
      </c>
      <c r="B2235" s="4" t="n">
        <v>41.2065</v>
      </c>
    </row>
    <row r="2236" customFormat="false" ht="12.75" hidden="false" customHeight="false" outlineLevel="0" collapsed="false">
      <c r="A2236" s="4" t="n">
        <v>16.932155</v>
      </c>
      <c r="B2236" s="4" t="n">
        <v>-30.821986</v>
      </c>
    </row>
    <row r="2237" customFormat="false" ht="12.75" hidden="false" customHeight="false" outlineLevel="0" collapsed="false">
      <c r="A2237" s="4" t="n">
        <v>16.9319</v>
      </c>
      <c r="B2237" s="4" t="n">
        <v>50.551822</v>
      </c>
    </row>
    <row r="2238" customFormat="false" ht="12.75" hidden="false" customHeight="false" outlineLevel="0" collapsed="false">
      <c r="A2238" s="4" t="n">
        <v>16.922665</v>
      </c>
      <c r="B2238" s="4" t="n">
        <v>11.345747</v>
      </c>
    </row>
    <row r="2239" customFormat="false" ht="12.75" hidden="false" customHeight="false" outlineLevel="0" collapsed="false">
      <c r="A2239" s="4" t="n">
        <v>16.921716</v>
      </c>
      <c r="B2239" s="4" t="n">
        <v>14.984808</v>
      </c>
    </row>
    <row r="2240" customFormat="false" ht="12.75" hidden="false" customHeight="false" outlineLevel="0" collapsed="false">
      <c r="A2240" s="4" t="n">
        <v>16.921366</v>
      </c>
      <c r="B2240" s="4" t="n">
        <v>13.690893</v>
      </c>
    </row>
    <row r="2241" customFormat="false" ht="12.75" hidden="false" customHeight="false" outlineLevel="0" collapsed="false">
      <c r="A2241" s="4" t="n">
        <v>16.915942</v>
      </c>
      <c r="B2241" s="4" t="n">
        <v>9.878431</v>
      </c>
    </row>
    <row r="2242" customFormat="false" ht="12.75" hidden="false" customHeight="false" outlineLevel="0" collapsed="false">
      <c r="A2242" s="4" t="n">
        <v>16.896059</v>
      </c>
      <c r="B2242" s="4" t="n">
        <v>5.598545</v>
      </c>
    </row>
    <row r="2243" customFormat="false" ht="12.75" hidden="false" customHeight="false" outlineLevel="0" collapsed="false">
      <c r="A2243" s="4" t="n">
        <v>16.894787</v>
      </c>
      <c r="B2243" s="4" t="n">
        <v>24.482747</v>
      </c>
    </row>
    <row r="2244" customFormat="false" ht="12.75" hidden="false" customHeight="false" outlineLevel="0" collapsed="false">
      <c r="A2244" s="4" t="n">
        <v>16.894277</v>
      </c>
      <c r="B2244" s="4" t="n">
        <v>15.157968</v>
      </c>
    </row>
    <row r="2245" customFormat="false" ht="12.75" hidden="false" customHeight="false" outlineLevel="0" collapsed="false">
      <c r="A2245" s="4" t="n">
        <v>16.893902</v>
      </c>
      <c r="B2245" s="4" t="n">
        <v>59.291357</v>
      </c>
    </row>
    <row r="2246" customFormat="false" ht="12.75" hidden="false" customHeight="false" outlineLevel="0" collapsed="false">
      <c r="A2246" s="4" t="n">
        <v>16.887351</v>
      </c>
      <c r="B2246" s="4" t="n">
        <v>55.313717</v>
      </c>
    </row>
    <row r="2247" customFormat="false" ht="12.75" hidden="false" customHeight="false" outlineLevel="0" collapsed="false">
      <c r="A2247" s="4" t="n">
        <v>16.875135</v>
      </c>
      <c r="B2247" s="4" t="n">
        <v>21.682678</v>
      </c>
    </row>
    <row r="2248" customFormat="false" ht="12.75" hidden="false" customHeight="false" outlineLevel="0" collapsed="false">
      <c r="A2248" s="4" t="n">
        <v>16.867779</v>
      </c>
      <c r="B2248" s="4" t="n">
        <v>18.150811</v>
      </c>
    </row>
    <row r="2249" customFormat="false" ht="12.75" hidden="false" customHeight="false" outlineLevel="0" collapsed="false">
      <c r="A2249" s="4" t="n">
        <v>16.861827</v>
      </c>
      <c r="B2249" s="4" t="n">
        <v>0.135452</v>
      </c>
    </row>
    <row r="2250" customFormat="false" ht="12.75" hidden="false" customHeight="false" outlineLevel="0" collapsed="false">
      <c r="A2250" s="4" t="n">
        <v>16.851303</v>
      </c>
      <c r="B2250" s="4" t="n">
        <v>-1.928634</v>
      </c>
    </row>
    <row r="2251" customFormat="false" ht="12.75" hidden="false" customHeight="false" outlineLevel="0" collapsed="false">
      <c r="A2251" s="4" t="n">
        <v>16.845436</v>
      </c>
      <c r="B2251" s="4" t="n">
        <v>16.508624</v>
      </c>
    </row>
    <row r="2252" customFormat="false" ht="12.75" hidden="false" customHeight="false" outlineLevel="0" collapsed="false">
      <c r="A2252" s="4" t="n">
        <v>16.835851</v>
      </c>
      <c r="B2252" s="4" t="n">
        <v>-28.614921</v>
      </c>
    </row>
    <row r="2253" customFormat="false" ht="12.75" hidden="false" customHeight="false" outlineLevel="0" collapsed="false">
      <c r="A2253" s="4" t="n">
        <v>16.835331</v>
      </c>
      <c r="B2253" s="4" t="n">
        <v>4.282691</v>
      </c>
    </row>
    <row r="2254" customFormat="false" ht="12.75" hidden="false" customHeight="false" outlineLevel="0" collapsed="false">
      <c r="A2254" s="4" t="n">
        <v>16.834007</v>
      </c>
      <c r="B2254" s="4" t="n">
        <v>17.636173</v>
      </c>
    </row>
    <row r="2255" customFormat="false" ht="12.75" hidden="false" customHeight="false" outlineLevel="0" collapsed="false">
      <c r="A2255" s="4" t="n">
        <v>16.832124</v>
      </c>
      <c r="B2255" s="4" t="n">
        <v>4.734006</v>
      </c>
    </row>
    <row r="2256" customFormat="false" ht="12.75" hidden="false" customHeight="false" outlineLevel="0" collapsed="false">
      <c r="A2256" s="4" t="n">
        <v>16.821571</v>
      </c>
      <c r="B2256" s="4" t="n">
        <v>9.383737</v>
      </c>
    </row>
    <row r="2257" customFormat="false" ht="12.75" hidden="false" customHeight="false" outlineLevel="0" collapsed="false">
      <c r="A2257" s="4" t="n">
        <v>16.812499</v>
      </c>
      <c r="B2257" s="4" t="n">
        <v>-2.479758</v>
      </c>
    </row>
    <row r="2258" customFormat="false" ht="12.75" hidden="false" customHeight="false" outlineLevel="0" collapsed="false">
      <c r="A2258" s="4" t="n">
        <v>16.807131</v>
      </c>
      <c r="B2258" s="4" t="n">
        <v>7.159102</v>
      </c>
    </row>
    <row r="2259" customFormat="false" ht="12.75" hidden="false" customHeight="false" outlineLevel="0" collapsed="false">
      <c r="A2259" s="4" t="n">
        <v>16.805591</v>
      </c>
      <c r="B2259" s="4" t="n">
        <v>85.76641</v>
      </c>
    </row>
    <row r="2260" customFormat="false" ht="12.75" hidden="false" customHeight="false" outlineLevel="0" collapsed="false">
      <c r="A2260" s="4" t="n">
        <v>16.802404</v>
      </c>
      <c r="B2260" s="4" t="n">
        <v>21.850493</v>
      </c>
    </row>
    <row r="2261" customFormat="false" ht="12.75" hidden="false" customHeight="false" outlineLevel="0" collapsed="false">
      <c r="A2261" s="4" t="n">
        <v>16.797455</v>
      </c>
      <c r="B2261" s="4" t="n">
        <v>14.615933</v>
      </c>
    </row>
    <row r="2262" customFormat="false" ht="12.75" hidden="false" customHeight="false" outlineLevel="0" collapsed="false">
      <c r="A2262" s="4" t="n">
        <v>16.789717</v>
      </c>
      <c r="B2262" s="4" t="n">
        <v>9.966253</v>
      </c>
    </row>
    <row r="2263" customFormat="false" ht="12.75" hidden="false" customHeight="false" outlineLevel="0" collapsed="false">
      <c r="A2263" s="4" t="n">
        <v>16.789528</v>
      </c>
      <c r="B2263" s="4" t="n">
        <v>-15.642394</v>
      </c>
    </row>
    <row r="2264" customFormat="false" ht="12.75" hidden="false" customHeight="false" outlineLevel="0" collapsed="false">
      <c r="A2264" s="4" t="n">
        <v>16.779382</v>
      </c>
      <c r="B2264" s="4" t="n">
        <v>57.367104</v>
      </c>
    </row>
    <row r="2265" customFormat="false" ht="12.75" hidden="false" customHeight="false" outlineLevel="0" collapsed="false">
      <c r="A2265" s="4" t="n">
        <v>16.779021</v>
      </c>
      <c r="B2265" s="4" t="n">
        <v>40.794442</v>
      </c>
    </row>
    <row r="2266" customFormat="false" ht="12.75" hidden="false" customHeight="false" outlineLevel="0" collapsed="false">
      <c r="A2266" s="4" t="n">
        <v>16.770572</v>
      </c>
      <c r="B2266" s="4" t="n">
        <v>31.717225</v>
      </c>
    </row>
    <row r="2267" customFormat="false" ht="12.75" hidden="false" customHeight="false" outlineLevel="0" collapsed="false">
      <c r="A2267" s="4" t="n">
        <v>16.768003</v>
      </c>
      <c r="B2267" s="4" t="n">
        <v>1.69167</v>
      </c>
    </row>
    <row r="2268" customFormat="false" ht="12.75" hidden="false" customHeight="false" outlineLevel="0" collapsed="false">
      <c r="A2268" s="4" t="n">
        <v>16.764279</v>
      </c>
      <c r="B2268" s="4" t="n">
        <v>72.387434</v>
      </c>
    </row>
    <row r="2269" customFormat="false" ht="12.75" hidden="false" customHeight="false" outlineLevel="0" collapsed="false">
      <c r="A2269" s="4" t="n">
        <v>16.762856</v>
      </c>
      <c r="B2269" s="4" t="n">
        <v>8.848303</v>
      </c>
    </row>
    <row r="2270" customFormat="false" ht="12.75" hidden="false" customHeight="false" outlineLevel="0" collapsed="false">
      <c r="A2270" s="4" t="n">
        <v>16.761349</v>
      </c>
      <c r="B2270" s="4" t="n">
        <v>8.692249</v>
      </c>
    </row>
    <row r="2271" customFormat="false" ht="12.75" hidden="false" customHeight="false" outlineLevel="0" collapsed="false">
      <c r="A2271" s="4" t="n">
        <v>16.759291</v>
      </c>
      <c r="B2271" s="4" t="n">
        <v>41.480249</v>
      </c>
    </row>
    <row r="2272" customFormat="false" ht="12.75" hidden="false" customHeight="false" outlineLevel="0" collapsed="false">
      <c r="A2272" s="4" t="n">
        <v>16.758928</v>
      </c>
      <c r="B2272" s="4" t="n">
        <v>-15.660163</v>
      </c>
    </row>
    <row r="2273" customFormat="false" ht="12.75" hidden="false" customHeight="false" outlineLevel="0" collapsed="false">
      <c r="A2273" s="4" t="n">
        <v>16.753533</v>
      </c>
      <c r="B2273" s="4" t="n">
        <v>-1.025617</v>
      </c>
    </row>
    <row r="2274" customFormat="false" ht="12.75" hidden="false" customHeight="false" outlineLevel="0" collapsed="false">
      <c r="A2274" s="4" t="n">
        <v>16.752076</v>
      </c>
      <c r="B2274" s="4" t="n">
        <v>9.813479</v>
      </c>
    </row>
    <row r="2275" customFormat="false" ht="12.75" hidden="false" customHeight="false" outlineLevel="0" collapsed="false">
      <c r="A2275" s="4" t="n">
        <v>16.750143</v>
      </c>
      <c r="B2275" s="4" t="n">
        <v>15.849951</v>
      </c>
    </row>
    <row r="2276" customFormat="false" ht="12.75" hidden="false" customHeight="false" outlineLevel="0" collapsed="false">
      <c r="A2276" s="4" t="n">
        <v>16.744517</v>
      </c>
      <c r="B2276" s="4" t="n">
        <v>22.526561</v>
      </c>
    </row>
    <row r="2277" customFormat="false" ht="12.75" hidden="false" customHeight="false" outlineLevel="0" collapsed="false">
      <c r="A2277" s="4" t="n">
        <v>16.741851</v>
      </c>
      <c r="B2277" s="4" t="n">
        <v>10.667877</v>
      </c>
    </row>
    <row r="2278" customFormat="false" ht="12.75" hidden="false" customHeight="false" outlineLevel="0" collapsed="false">
      <c r="A2278" s="4" t="n">
        <v>16.740107</v>
      </c>
      <c r="B2278" s="4" t="n">
        <v>-10.980068</v>
      </c>
    </row>
    <row r="2279" customFormat="false" ht="12.75" hidden="false" customHeight="false" outlineLevel="0" collapsed="false">
      <c r="A2279" s="4" t="n">
        <v>16.737425</v>
      </c>
      <c r="B2279" s="4" t="n">
        <v>-21.922583</v>
      </c>
    </row>
    <row r="2280" customFormat="false" ht="12.75" hidden="false" customHeight="false" outlineLevel="0" collapsed="false">
      <c r="A2280" s="4" t="n">
        <v>16.733881</v>
      </c>
      <c r="B2280" s="4" t="n">
        <v>34.725313</v>
      </c>
    </row>
    <row r="2281" customFormat="false" ht="12.75" hidden="false" customHeight="false" outlineLevel="0" collapsed="false">
      <c r="A2281" s="4" t="n">
        <v>16.730097</v>
      </c>
      <c r="B2281" s="4" t="n">
        <v>2.518029</v>
      </c>
    </row>
    <row r="2282" customFormat="false" ht="12.75" hidden="false" customHeight="false" outlineLevel="0" collapsed="false">
      <c r="A2282" s="4" t="n">
        <v>16.729509</v>
      </c>
      <c r="B2282" s="4" t="n">
        <v>-2.63513</v>
      </c>
    </row>
    <row r="2283" customFormat="false" ht="12.75" hidden="false" customHeight="false" outlineLevel="0" collapsed="false">
      <c r="A2283" s="4" t="n">
        <v>16.719399</v>
      </c>
      <c r="B2283" s="4" t="n">
        <v>-14.384333</v>
      </c>
    </row>
    <row r="2284" customFormat="false" ht="12.75" hidden="false" customHeight="false" outlineLevel="0" collapsed="false">
      <c r="A2284" s="4" t="n">
        <v>16.718861</v>
      </c>
      <c r="B2284" s="4" t="n">
        <v>28.115166</v>
      </c>
    </row>
    <row r="2285" customFormat="false" ht="12.75" hidden="false" customHeight="false" outlineLevel="0" collapsed="false">
      <c r="A2285" s="4" t="n">
        <v>16.715502</v>
      </c>
      <c r="B2285" s="4" t="n">
        <v>16.808578</v>
      </c>
    </row>
    <row r="2286" customFormat="false" ht="12.75" hidden="false" customHeight="false" outlineLevel="0" collapsed="false">
      <c r="A2286" s="4" t="n">
        <v>16.696327</v>
      </c>
      <c r="B2286" s="4" t="n">
        <v>-6.85794</v>
      </c>
    </row>
    <row r="2287" customFormat="false" ht="12.75" hidden="false" customHeight="false" outlineLevel="0" collapsed="false">
      <c r="A2287" s="4" t="n">
        <v>16.696089</v>
      </c>
      <c r="B2287" s="4" t="n">
        <v>-2.396357</v>
      </c>
    </row>
    <row r="2288" customFormat="false" ht="12.75" hidden="false" customHeight="false" outlineLevel="0" collapsed="false">
      <c r="A2288" s="4" t="n">
        <v>16.695028</v>
      </c>
      <c r="B2288" s="4" t="n">
        <v>10.448177</v>
      </c>
    </row>
    <row r="2289" customFormat="false" ht="12.75" hidden="false" customHeight="false" outlineLevel="0" collapsed="false">
      <c r="A2289" s="4" t="n">
        <v>16.693392</v>
      </c>
      <c r="B2289" s="4" t="n">
        <v>-19.274023</v>
      </c>
    </row>
    <row r="2290" customFormat="false" ht="12.75" hidden="false" customHeight="false" outlineLevel="0" collapsed="false">
      <c r="A2290" s="4" t="n">
        <v>16.688265</v>
      </c>
      <c r="B2290" s="4" t="n">
        <v>37.176357</v>
      </c>
    </row>
    <row r="2291" customFormat="false" ht="12.75" hidden="false" customHeight="false" outlineLevel="0" collapsed="false">
      <c r="A2291" s="4" t="n">
        <v>16.68265</v>
      </c>
      <c r="B2291" s="4" t="n">
        <v>-14.408523</v>
      </c>
    </row>
    <row r="2292" customFormat="false" ht="12.75" hidden="false" customHeight="false" outlineLevel="0" collapsed="false">
      <c r="A2292" s="4" t="n">
        <v>16.666366</v>
      </c>
      <c r="B2292" s="4" t="n">
        <v>-4.315951</v>
      </c>
    </row>
    <row r="2293" customFormat="false" ht="12.75" hidden="false" customHeight="false" outlineLevel="0" collapsed="false">
      <c r="A2293" s="4" t="n">
        <v>16.661247</v>
      </c>
      <c r="B2293" s="4" t="n">
        <v>-31.767137</v>
      </c>
    </row>
    <row r="2294" customFormat="false" ht="12.75" hidden="false" customHeight="false" outlineLevel="0" collapsed="false">
      <c r="A2294" s="4" t="n">
        <v>16.658026</v>
      </c>
      <c r="B2294" s="4" t="n">
        <v>-12.083455</v>
      </c>
    </row>
    <row r="2295" customFormat="false" ht="12.75" hidden="false" customHeight="false" outlineLevel="0" collapsed="false">
      <c r="A2295" s="4" t="n">
        <v>16.657764</v>
      </c>
      <c r="B2295" s="4" t="n">
        <v>10.476655</v>
      </c>
    </row>
    <row r="2296" customFormat="false" ht="12.75" hidden="false" customHeight="false" outlineLevel="0" collapsed="false">
      <c r="A2296" s="4" t="n">
        <v>16.638001</v>
      </c>
      <c r="B2296" s="4" t="n">
        <v>29.606063</v>
      </c>
    </row>
    <row r="2297" customFormat="false" ht="12.75" hidden="false" customHeight="false" outlineLevel="0" collapsed="false">
      <c r="A2297" s="4" t="n">
        <v>16.631577</v>
      </c>
      <c r="B2297" s="4" t="n">
        <v>16.686003</v>
      </c>
    </row>
    <row r="2298" customFormat="false" ht="12.75" hidden="false" customHeight="false" outlineLevel="0" collapsed="false">
      <c r="A2298" s="4" t="n">
        <v>16.626572</v>
      </c>
      <c r="B2298" s="4" t="n">
        <v>-4.68818</v>
      </c>
    </row>
    <row r="2299" customFormat="false" ht="12.75" hidden="false" customHeight="false" outlineLevel="0" collapsed="false">
      <c r="A2299" s="4" t="n">
        <v>16.618329</v>
      </c>
      <c r="B2299" s="4" t="n">
        <v>16.502785</v>
      </c>
    </row>
    <row r="2300" customFormat="false" ht="12.75" hidden="false" customHeight="false" outlineLevel="0" collapsed="false">
      <c r="A2300" s="4" t="n">
        <v>16.615823</v>
      </c>
      <c r="B2300" s="4" t="n">
        <v>-28.711899</v>
      </c>
    </row>
    <row r="2301" customFormat="false" ht="12.75" hidden="false" customHeight="false" outlineLevel="0" collapsed="false">
      <c r="A2301" s="4" t="n">
        <v>16.606596</v>
      </c>
      <c r="B2301" s="4" t="n">
        <v>-22.215117</v>
      </c>
    </row>
    <row r="2302" customFormat="false" ht="12.75" hidden="false" customHeight="false" outlineLevel="0" collapsed="false">
      <c r="A2302" s="4" t="n">
        <v>16.603708</v>
      </c>
      <c r="B2302" s="4" t="n">
        <v>43.988246</v>
      </c>
    </row>
    <row r="2303" customFormat="false" ht="12.75" hidden="false" customHeight="false" outlineLevel="0" collapsed="false">
      <c r="A2303" s="4" t="n">
        <v>16.600177</v>
      </c>
      <c r="B2303" s="4" t="n">
        <v>38.969364</v>
      </c>
    </row>
    <row r="2304" customFormat="false" ht="12.75" hidden="false" customHeight="false" outlineLevel="0" collapsed="false">
      <c r="A2304" s="4" t="n">
        <v>16.583506</v>
      </c>
      <c r="B2304" s="4" t="n">
        <v>-12.039045</v>
      </c>
    </row>
    <row r="2305" customFormat="false" ht="12.75" hidden="false" customHeight="false" outlineLevel="0" collapsed="false">
      <c r="A2305" s="4" t="n">
        <v>16.572713</v>
      </c>
      <c r="B2305" s="4" t="n">
        <v>85.873801</v>
      </c>
    </row>
    <row r="2306" customFormat="false" ht="12.75" hidden="false" customHeight="false" outlineLevel="0" collapsed="false">
      <c r="A2306" s="4" t="n">
        <v>16.564941</v>
      </c>
      <c r="B2306" s="4" t="n">
        <v>-14.378144</v>
      </c>
    </row>
    <row r="2307" customFormat="false" ht="12.75" hidden="false" customHeight="false" outlineLevel="0" collapsed="false">
      <c r="A2307" s="4" t="n">
        <v>16.560086</v>
      </c>
      <c r="B2307" s="4" t="n">
        <v>65.529095</v>
      </c>
    </row>
    <row r="2308" customFormat="false" ht="12.75" hidden="false" customHeight="false" outlineLevel="0" collapsed="false">
      <c r="A2308" s="4" t="n">
        <v>16.558715</v>
      </c>
      <c r="B2308" s="4" t="n">
        <v>13.005074</v>
      </c>
    </row>
    <row r="2309" customFormat="false" ht="12.75" hidden="false" customHeight="false" outlineLevel="0" collapsed="false">
      <c r="A2309" s="4" t="n">
        <v>16.556959</v>
      </c>
      <c r="B2309" s="4" t="n">
        <v>-4.755736</v>
      </c>
    </row>
    <row r="2310" customFormat="false" ht="12.75" hidden="false" customHeight="false" outlineLevel="0" collapsed="false">
      <c r="A2310" s="4" t="n">
        <v>16.544453</v>
      </c>
      <c r="B2310" s="4" t="n">
        <v>-10.832416</v>
      </c>
    </row>
    <row r="2311" customFormat="false" ht="12.75" hidden="false" customHeight="false" outlineLevel="0" collapsed="false">
      <c r="A2311" s="4" t="n">
        <v>16.531962</v>
      </c>
      <c r="B2311" s="4" t="n">
        <v>-28.69298</v>
      </c>
    </row>
    <row r="2312" customFormat="false" ht="12.75" hidden="false" customHeight="false" outlineLevel="0" collapsed="false">
      <c r="A2312" s="4" t="n">
        <v>16.527893</v>
      </c>
      <c r="B2312" s="4" t="n">
        <v>29.908905</v>
      </c>
    </row>
    <row r="2313" customFormat="false" ht="12.75" hidden="false" customHeight="false" outlineLevel="0" collapsed="false">
      <c r="A2313" s="4" t="n">
        <v>16.498176</v>
      </c>
      <c r="B2313" s="4" t="n">
        <v>2.093791</v>
      </c>
    </row>
    <row r="2314" customFormat="false" ht="12.75" hidden="false" customHeight="false" outlineLevel="0" collapsed="false">
      <c r="A2314" s="4" t="n">
        <v>16.497698</v>
      </c>
      <c r="B2314" s="4" t="n">
        <v>-16.679763</v>
      </c>
    </row>
    <row r="2315" customFormat="false" ht="12.75" hidden="false" customHeight="false" outlineLevel="0" collapsed="false">
      <c r="A2315" s="4" t="n">
        <v>16.497619</v>
      </c>
      <c r="B2315" s="4" t="n">
        <v>40.989912</v>
      </c>
    </row>
    <row r="2316" customFormat="false" ht="12.75" hidden="false" customHeight="false" outlineLevel="0" collapsed="false">
      <c r="A2316" s="4" t="n">
        <v>16.493466</v>
      </c>
      <c r="B2316" s="4" t="n">
        <v>16.256582</v>
      </c>
    </row>
    <row r="2317" customFormat="false" ht="12.75" hidden="false" customHeight="false" outlineLevel="0" collapsed="false">
      <c r="A2317" s="4" t="n">
        <v>16.478335</v>
      </c>
      <c r="B2317" s="4" t="n">
        <v>-2.050773</v>
      </c>
    </row>
    <row r="2318" customFormat="false" ht="12.75" hidden="false" customHeight="false" outlineLevel="0" collapsed="false">
      <c r="A2318" s="4" t="n">
        <v>16.478112</v>
      </c>
      <c r="B2318" s="4" t="n">
        <v>-1.913586</v>
      </c>
    </row>
    <row r="2319" customFormat="false" ht="12.75" hidden="false" customHeight="false" outlineLevel="0" collapsed="false">
      <c r="A2319" s="4" t="n">
        <v>16.474136</v>
      </c>
      <c r="B2319" s="4" t="n">
        <v>-30.608307</v>
      </c>
    </row>
    <row r="2320" customFormat="false" ht="12.75" hidden="false" customHeight="false" outlineLevel="0" collapsed="false">
      <c r="A2320" s="4" t="n">
        <v>16.471871</v>
      </c>
      <c r="B2320" s="4" t="n">
        <v>23.152164</v>
      </c>
    </row>
    <row r="2321" customFormat="false" ht="12.75" hidden="false" customHeight="false" outlineLevel="0" collapsed="false">
      <c r="A2321" s="4" t="n">
        <v>16.470662</v>
      </c>
      <c r="B2321" s="4" t="n">
        <v>29.801216</v>
      </c>
    </row>
    <row r="2322" customFormat="false" ht="12.75" hidden="false" customHeight="false" outlineLevel="0" collapsed="false">
      <c r="A2322" s="4" t="n">
        <v>16.468138</v>
      </c>
      <c r="B2322" s="4" t="n">
        <v>3.13211</v>
      </c>
    </row>
    <row r="2323" customFormat="false" ht="12.75" hidden="false" customHeight="false" outlineLevel="0" collapsed="false">
      <c r="A2323" s="4" t="n">
        <v>16.461515</v>
      </c>
      <c r="B2323" s="4" t="n">
        <v>77.833571</v>
      </c>
    </row>
    <row r="2324" customFormat="false" ht="12.75" hidden="false" customHeight="false" outlineLevel="0" collapsed="false">
      <c r="A2324" s="4" t="n">
        <v>16.454581</v>
      </c>
      <c r="B2324" s="4" t="n">
        <v>-2.380724</v>
      </c>
    </row>
    <row r="2325" customFormat="false" ht="12.75" hidden="false" customHeight="false" outlineLevel="0" collapsed="false">
      <c r="A2325" s="4" t="n">
        <v>16.452481</v>
      </c>
      <c r="B2325" s="4" t="n">
        <v>25.336764</v>
      </c>
    </row>
    <row r="2326" customFormat="false" ht="12.75" hidden="false" customHeight="false" outlineLevel="0" collapsed="false">
      <c r="A2326" s="4" t="n">
        <v>16.444929</v>
      </c>
      <c r="B2326" s="4" t="n">
        <v>29.73342</v>
      </c>
    </row>
    <row r="2327" customFormat="false" ht="12.75" hidden="false" customHeight="false" outlineLevel="0" collapsed="false">
      <c r="A2327" s="4" t="n">
        <v>16.440211</v>
      </c>
      <c r="B2327" s="4" t="n">
        <v>49.260341</v>
      </c>
    </row>
    <row r="2328" customFormat="false" ht="12.75" hidden="false" customHeight="false" outlineLevel="0" collapsed="false">
      <c r="A2328" s="4" t="n">
        <v>16.423629</v>
      </c>
      <c r="B2328" s="4" t="n">
        <v>28.557497</v>
      </c>
    </row>
    <row r="2329" customFormat="false" ht="12.75" hidden="false" customHeight="false" outlineLevel="0" collapsed="false">
      <c r="A2329" s="4" t="n">
        <v>16.409239</v>
      </c>
      <c r="B2329" s="4" t="n">
        <v>49.434119</v>
      </c>
    </row>
    <row r="2330" customFormat="false" ht="12.75" hidden="false" customHeight="false" outlineLevel="0" collapsed="false">
      <c r="A2330" s="4" t="n">
        <v>16.407418</v>
      </c>
      <c r="B2330" s="4" t="n">
        <v>-1.948424</v>
      </c>
    </row>
    <row r="2331" customFormat="false" ht="12.75" hidden="false" customHeight="false" outlineLevel="0" collapsed="false">
      <c r="A2331" s="4" t="n">
        <v>16.401926</v>
      </c>
      <c r="B2331" s="4" t="n">
        <v>-5.662811</v>
      </c>
    </row>
    <row r="2332" customFormat="false" ht="12.75" hidden="false" customHeight="false" outlineLevel="0" collapsed="false">
      <c r="A2332" s="4" t="n">
        <v>16.401021</v>
      </c>
      <c r="B2332" s="4" t="n">
        <v>39.041149</v>
      </c>
    </row>
    <row r="2333" customFormat="false" ht="12.75" hidden="false" customHeight="false" outlineLevel="0" collapsed="false">
      <c r="A2333" s="4" t="n">
        <v>16.396618</v>
      </c>
      <c r="B2333" s="4" t="n">
        <v>-12.030034</v>
      </c>
    </row>
    <row r="2334" customFormat="false" ht="12.75" hidden="false" customHeight="false" outlineLevel="0" collapsed="false">
      <c r="A2334" s="4" t="n">
        <v>16.393005</v>
      </c>
      <c r="B2334" s="4" t="n">
        <v>29.399071</v>
      </c>
    </row>
    <row r="2335" customFormat="false" ht="12.75" hidden="false" customHeight="false" outlineLevel="0" collapsed="false">
      <c r="A2335" s="4" t="n">
        <v>16.380122</v>
      </c>
      <c r="B2335" s="4" t="n">
        <v>-27.689038</v>
      </c>
    </row>
    <row r="2336" customFormat="false" ht="12.75" hidden="false" customHeight="false" outlineLevel="0" collapsed="false">
      <c r="A2336" s="4" t="n">
        <v>16.373478</v>
      </c>
      <c r="B2336" s="4" t="n">
        <v>92.543213</v>
      </c>
    </row>
    <row r="2337" customFormat="false" ht="12.75" hidden="false" customHeight="false" outlineLevel="0" collapsed="false">
      <c r="A2337" s="4" t="n">
        <v>16.370696</v>
      </c>
      <c r="B2337" s="4" t="n">
        <v>22.761982</v>
      </c>
    </row>
    <row r="2338" customFormat="false" ht="12.75" hidden="false" customHeight="false" outlineLevel="0" collapsed="false">
      <c r="A2338" s="4" t="n">
        <v>16.367154</v>
      </c>
      <c r="B2338" s="4" t="n">
        <v>-25.93984</v>
      </c>
    </row>
    <row r="2339" customFormat="false" ht="12.75" hidden="false" customHeight="false" outlineLevel="0" collapsed="false">
      <c r="A2339" s="4" t="n">
        <v>16.3668</v>
      </c>
      <c r="B2339" s="4" t="n">
        <v>14.779484</v>
      </c>
    </row>
    <row r="2340" customFormat="false" ht="12.75" hidden="false" customHeight="false" outlineLevel="0" collapsed="false">
      <c r="A2340" s="4" t="n">
        <v>16.35583</v>
      </c>
      <c r="B2340" s="4" t="n">
        <v>-29.477202</v>
      </c>
    </row>
    <row r="2341" customFormat="false" ht="12.75" hidden="false" customHeight="false" outlineLevel="0" collapsed="false">
      <c r="A2341" s="4" t="n">
        <v>16.350325</v>
      </c>
      <c r="B2341" s="4" t="n">
        <v>0.06604</v>
      </c>
    </row>
    <row r="2342" customFormat="false" ht="12.75" hidden="false" customHeight="false" outlineLevel="0" collapsed="false">
      <c r="A2342" s="4" t="n">
        <v>16.329282</v>
      </c>
      <c r="B2342" s="4" t="n">
        <v>-21.011938</v>
      </c>
    </row>
    <row r="2343" customFormat="false" ht="12.75" hidden="false" customHeight="false" outlineLevel="0" collapsed="false">
      <c r="A2343" s="4" t="n">
        <v>16.318132</v>
      </c>
      <c r="B2343" s="4" t="n">
        <v>35.17646</v>
      </c>
    </row>
    <row r="2344" customFormat="false" ht="12.75" hidden="false" customHeight="false" outlineLevel="0" collapsed="false">
      <c r="A2344" s="4" t="n">
        <v>16.315344</v>
      </c>
      <c r="B2344" s="4" t="n">
        <v>97.753003</v>
      </c>
    </row>
    <row r="2345" customFormat="false" ht="12.75" hidden="false" customHeight="false" outlineLevel="0" collapsed="false">
      <c r="A2345" s="4" t="n">
        <v>16.306472</v>
      </c>
      <c r="B2345" s="4" t="n">
        <v>42.775913</v>
      </c>
    </row>
    <row r="2346" customFormat="false" ht="12.75" hidden="false" customHeight="false" outlineLevel="0" collapsed="false">
      <c r="A2346" s="4" t="n">
        <v>16.298981</v>
      </c>
      <c r="B2346" s="4" t="n">
        <v>27.346607</v>
      </c>
    </row>
    <row r="2347" customFormat="false" ht="12.75" hidden="false" customHeight="false" outlineLevel="0" collapsed="false">
      <c r="A2347" s="4" t="n">
        <v>16.296637</v>
      </c>
      <c r="B2347" s="4" t="n">
        <v>8.90753</v>
      </c>
    </row>
    <row r="2348" customFormat="false" ht="12.75" hidden="false" customHeight="false" outlineLevel="0" collapsed="false">
      <c r="A2348" s="4" t="n">
        <v>16.293405</v>
      </c>
      <c r="B2348" s="4" t="n">
        <v>40.290895</v>
      </c>
    </row>
    <row r="2349" customFormat="false" ht="12.75" hidden="false" customHeight="false" outlineLevel="0" collapsed="false">
      <c r="A2349" s="4" t="n">
        <v>16.291148</v>
      </c>
      <c r="B2349" s="4" t="n">
        <v>69.194426</v>
      </c>
    </row>
    <row r="2350" customFormat="false" ht="12.75" hidden="false" customHeight="false" outlineLevel="0" collapsed="false">
      <c r="A2350" s="4" t="n">
        <v>16.286473</v>
      </c>
      <c r="B2350" s="4" t="n">
        <v>26.299221</v>
      </c>
    </row>
    <row r="2351" customFormat="false" ht="12.75" hidden="false" customHeight="false" outlineLevel="0" collapsed="false">
      <c r="A2351" s="4" t="n">
        <v>16.277708</v>
      </c>
      <c r="B2351" s="4" t="n">
        <v>-20.400085</v>
      </c>
    </row>
    <row r="2352" customFormat="false" ht="12.75" hidden="false" customHeight="false" outlineLevel="0" collapsed="false">
      <c r="A2352" s="4" t="n">
        <v>16.275294</v>
      </c>
      <c r="B2352" s="4" t="n">
        <v>47.128194</v>
      </c>
    </row>
    <row r="2353" customFormat="false" ht="12.75" hidden="false" customHeight="false" outlineLevel="0" collapsed="false">
      <c r="A2353" s="4" t="n">
        <v>16.267692</v>
      </c>
      <c r="B2353" s="4" t="n">
        <v>7.333104</v>
      </c>
    </row>
    <row r="2354" customFormat="false" ht="12.75" hidden="false" customHeight="false" outlineLevel="0" collapsed="false">
      <c r="A2354" s="4" t="n">
        <v>16.265087</v>
      </c>
      <c r="B2354" s="4" t="n">
        <v>-3.059929</v>
      </c>
    </row>
    <row r="2355" customFormat="false" ht="12.75" hidden="false" customHeight="false" outlineLevel="0" collapsed="false">
      <c r="A2355" s="4" t="n">
        <v>16.263906</v>
      </c>
      <c r="B2355" s="4" t="n">
        <v>5.225772</v>
      </c>
    </row>
    <row r="2356" customFormat="false" ht="12.75" hidden="false" customHeight="false" outlineLevel="0" collapsed="false">
      <c r="A2356" s="4" t="n">
        <v>16.25084</v>
      </c>
      <c r="B2356" s="4" t="n">
        <v>22.928301</v>
      </c>
    </row>
    <row r="2357" customFormat="false" ht="12.75" hidden="false" customHeight="false" outlineLevel="0" collapsed="false">
      <c r="A2357" s="4" t="n">
        <v>16.248161</v>
      </c>
      <c r="B2357" s="4" t="n">
        <v>70.358747</v>
      </c>
    </row>
    <row r="2358" customFormat="false" ht="12.75" hidden="false" customHeight="false" outlineLevel="0" collapsed="false">
      <c r="A2358" s="4" t="n">
        <v>16.238236</v>
      </c>
      <c r="B2358" s="4" t="n">
        <v>-27.069113</v>
      </c>
    </row>
    <row r="2359" customFormat="false" ht="12.75" hidden="false" customHeight="false" outlineLevel="0" collapsed="false">
      <c r="A2359" s="4" t="n">
        <v>16.236429</v>
      </c>
      <c r="B2359" s="4" t="n">
        <v>27.008609</v>
      </c>
    </row>
    <row r="2360" customFormat="false" ht="12.75" hidden="false" customHeight="false" outlineLevel="0" collapsed="false">
      <c r="A2360" s="4" t="n">
        <v>16.23128</v>
      </c>
      <c r="B2360" s="4" t="n">
        <v>15.053418</v>
      </c>
    </row>
    <row r="2361" customFormat="false" ht="12.75" hidden="false" customHeight="false" outlineLevel="0" collapsed="false">
      <c r="A2361" s="4" t="n">
        <v>16.22191</v>
      </c>
      <c r="B2361" s="4" t="n">
        <v>34.212193</v>
      </c>
    </row>
    <row r="2362" customFormat="false" ht="12.75" hidden="false" customHeight="false" outlineLevel="0" collapsed="false">
      <c r="A2362" s="4" t="n">
        <v>16.218993</v>
      </c>
      <c r="B2362" s="4" t="n">
        <v>31.885045</v>
      </c>
    </row>
    <row r="2363" customFormat="false" ht="12.75" hidden="false" customHeight="false" outlineLevel="0" collapsed="false">
      <c r="A2363" s="4" t="n">
        <v>16.217676</v>
      </c>
      <c r="B2363" s="4" t="n">
        <v>49.893527</v>
      </c>
    </row>
    <row r="2364" customFormat="false" ht="12.75" hidden="false" customHeight="false" outlineLevel="0" collapsed="false">
      <c r="A2364" s="4" t="n">
        <v>16.216212</v>
      </c>
      <c r="B2364" s="4" t="n">
        <v>-17.33483</v>
      </c>
    </row>
    <row r="2365" customFormat="false" ht="12.75" hidden="false" customHeight="false" outlineLevel="0" collapsed="false">
      <c r="A2365" s="4" t="n">
        <v>16.204055</v>
      </c>
      <c r="B2365" s="4" t="n">
        <v>-34.788637</v>
      </c>
    </row>
    <row r="2366" customFormat="false" ht="12.75" hidden="false" customHeight="false" outlineLevel="0" collapsed="false">
      <c r="A2366" s="4" t="n">
        <v>16.199895</v>
      </c>
      <c r="B2366" s="4" t="n">
        <v>9.921531</v>
      </c>
    </row>
    <row r="2367" customFormat="false" ht="12.75" hidden="false" customHeight="false" outlineLevel="0" collapsed="false">
      <c r="A2367" s="4" t="n">
        <v>16.183744</v>
      </c>
      <c r="B2367" s="4" t="n">
        <v>23.251634</v>
      </c>
    </row>
    <row r="2368" customFormat="false" ht="12.75" hidden="false" customHeight="false" outlineLevel="0" collapsed="false">
      <c r="A2368" s="4" t="n">
        <v>16.178249</v>
      </c>
      <c r="B2368" s="4" t="n">
        <v>-33.281317</v>
      </c>
    </row>
    <row r="2369" customFormat="false" ht="12.75" hidden="false" customHeight="false" outlineLevel="0" collapsed="false">
      <c r="A2369" s="4" t="n">
        <v>16.174765</v>
      </c>
      <c r="B2369" s="4" t="n">
        <v>9.674988</v>
      </c>
    </row>
    <row r="2370" customFormat="false" ht="12.75" hidden="false" customHeight="false" outlineLevel="0" collapsed="false">
      <c r="A2370" s="4" t="n">
        <v>16.173937</v>
      </c>
      <c r="B2370" s="4" t="n">
        <v>55.577128</v>
      </c>
    </row>
    <row r="2371" customFormat="false" ht="12.75" hidden="false" customHeight="false" outlineLevel="0" collapsed="false">
      <c r="A2371" s="4" t="n">
        <v>16.171746</v>
      </c>
      <c r="B2371" s="4" t="n">
        <v>16.090998</v>
      </c>
    </row>
    <row r="2372" customFormat="false" ht="12.75" hidden="false" customHeight="false" outlineLevel="0" collapsed="false">
      <c r="A2372" s="4" t="n">
        <v>16.165265</v>
      </c>
      <c r="B2372" s="4" t="n">
        <v>77.145003</v>
      </c>
    </row>
    <row r="2373" customFormat="false" ht="12.75" hidden="false" customHeight="false" outlineLevel="0" collapsed="false">
      <c r="A2373" s="4" t="n">
        <v>16.162136</v>
      </c>
      <c r="B2373" s="4" t="n">
        <v>14.553392</v>
      </c>
    </row>
    <row r="2374" customFormat="false" ht="12.75" hidden="false" customHeight="false" outlineLevel="0" collapsed="false">
      <c r="A2374" s="4" t="n">
        <v>16.161538</v>
      </c>
      <c r="B2374" s="4" t="n">
        <v>10.0558</v>
      </c>
    </row>
    <row r="2375" customFormat="false" ht="12.75" hidden="false" customHeight="false" outlineLevel="0" collapsed="false">
      <c r="A2375" s="4" t="n">
        <v>16.158489</v>
      </c>
      <c r="B2375" s="4" t="n">
        <v>14.346868</v>
      </c>
    </row>
    <row r="2376" customFormat="false" ht="12.75" hidden="false" customHeight="false" outlineLevel="0" collapsed="false">
      <c r="A2376" s="4" t="n">
        <v>16.145459</v>
      </c>
      <c r="B2376" s="4" t="n">
        <v>23.959466</v>
      </c>
    </row>
    <row r="2377" customFormat="false" ht="12.75" hidden="false" customHeight="false" outlineLevel="0" collapsed="false">
      <c r="A2377" s="4" t="n">
        <v>16.144656</v>
      </c>
      <c r="B2377" s="4" t="n">
        <v>3.287623</v>
      </c>
    </row>
    <row r="2378" customFormat="false" ht="12.75" hidden="false" customHeight="false" outlineLevel="0" collapsed="false">
      <c r="A2378" s="4" t="n">
        <v>16.138983</v>
      </c>
      <c r="B2378" s="4" t="n">
        <v>17.623328</v>
      </c>
    </row>
    <row r="2379" customFormat="false" ht="12.75" hidden="false" customHeight="false" outlineLevel="0" collapsed="false">
      <c r="A2379" s="4" t="n">
        <v>16.133212</v>
      </c>
      <c r="B2379" s="4" t="n">
        <v>-5.706768</v>
      </c>
    </row>
    <row r="2380" customFormat="false" ht="12.75" hidden="false" customHeight="false" outlineLevel="0" collapsed="false">
      <c r="A2380" s="4" t="n">
        <v>16.104999</v>
      </c>
      <c r="B2380" s="4" t="n">
        <v>23.37148</v>
      </c>
    </row>
    <row r="2381" customFormat="false" ht="12.75" hidden="false" customHeight="false" outlineLevel="0" collapsed="false">
      <c r="A2381" s="4" t="n">
        <v>16.091367</v>
      </c>
      <c r="B2381" s="4" t="n">
        <v>20.89825</v>
      </c>
    </row>
    <row r="2382" customFormat="false" ht="12.75" hidden="false" customHeight="false" outlineLevel="0" collapsed="false">
      <c r="A2382" s="4" t="n">
        <v>16.085902</v>
      </c>
      <c r="B2382" s="4" t="n">
        <v>40.883696</v>
      </c>
    </row>
    <row r="2383" customFormat="false" ht="12.75" hidden="false" customHeight="false" outlineLevel="0" collapsed="false">
      <c r="A2383" s="4" t="n">
        <v>16.065392</v>
      </c>
      <c r="B2383" s="4" t="n">
        <v>-5.226626</v>
      </c>
    </row>
    <row r="2384" customFormat="false" ht="12.75" hidden="false" customHeight="false" outlineLevel="0" collapsed="false">
      <c r="A2384" s="4" t="n">
        <v>16.058634</v>
      </c>
      <c r="B2384" s="4" t="n">
        <v>30.562122</v>
      </c>
    </row>
    <row r="2385" customFormat="false" ht="12.75" hidden="false" customHeight="false" outlineLevel="0" collapsed="false">
      <c r="A2385" s="4" t="n">
        <v>16.054422</v>
      </c>
      <c r="B2385" s="4" t="n">
        <v>5.934922</v>
      </c>
    </row>
    <row r="2386" customFormat="false" ht="12.75" hidden="false" customHeight="false" outlineLevel="0" collapsed="false">
      <c r="A2386" s="4" t="n">
        <v>16.053015</v>
      </c>
      <c r="B2386" s="4" t="n">
        <v>-1.638839</v>
      </c>
    </row>
    <row r="2387" customFormat="false" ht="12.75" hidden="false" customHeight="false" outlineLevel="0" collapsed="false">
      <c r="A2387" s="4" t="n">
        <v>16.04335</v>
      </c>
      <c r="B2387" s="4" t="n">
        <v>-46.326115</v>
      </c>
    </row>
    <row r="2388" customFormat="false" ht="12.75" hidden="false" customHeight="false" outlineLevel="0" collapsed="false">
      <c r="A2388" s="4" t="n">
        <v>16.041545</v>
      </c>
      <c r="B2388" s="4" t="n">
        <v>16.127396</v>
      </c>
    </row>
    <row r="2389" customFormat="false" ht="12.75" hidden="false" customHeight="false" outlineLevel="0" collapsed="false">
      <c r="A2389" s="4" t="n">
        <v>16.040371</v>
      </c>
      <c r="B2389" s="4" t="n">
        <v>93.719628</v>
      </c>
    </row>
    <row r="2390" customFormat="false" ht="12.75" hidden="false" customHeight="false" outlineLevel="0" collapsed="false">
      <c r="A2390" s="4" t="n">
        <v>16.039776</v>
      </c>
      <c r="B2390" s="4" t="n">
        <v>2.696697</v>
      </c>
    </row>
    <row r="2391" customFormat="false" ht="12.75" hidden="false" customHeight="false" outlineLevel="0" collapsed="false">
      <c r="A2391" s="4" t="n">
        <v>16.031318</v>
      </c>
      <c r="B2391" s="4" t="n">
        <v>31.363153</v>
      </c>
    </row>
    <row r="2392" customFormat="false" ht="12.75" hidden="false" customHeight="false" outlineLevel="0" collapsed="false">
      <c r="A2392" s="4" t="n">
        <v>16.031058</v>
      </c>
      <c r="B2392" s="4" t="n">
        <v>10.465008</v>
      </c>
    </row>
    <row r="2393" customFormat="false" ht="12.75" hidden="false" customHeight="false" outlineLevel="0" collapsed="false">
      <c r="A2393" s="4" t="n">
        <v>16.021149</v>
      </c>
      <c r="B2393" s="4" t="n">
        <v>48.089344</v>
      </c>
    </row>
    <row r="2394" customFormat="false" ht="12.75" hidden="false" customHeight="false" outlineLevel="0" collapsed="false">
      <c r="A2394" s="4" t="n">
        <v>16.016164</v>
      </c>
      <c r="B2394" s="4" t="n">
        <v>29.215883</v>
      </c>
    </row>
    <row r="2395" customFormat="false" ht="12.75" hidden="false" customHeight="false" outlineLevel="0" collapsed="false">
      <c r="A2395" s="4" t="n">
        <v>16.015081</v>
      </c>
      <c r="B2395" s="4" t="n">
        <v>22.333061</v>
      </c>
    </row>
    <row r="2396" customFormat="false" ht="12.75" hidden="false" customHeight="false" outlineLevel="0" collapsed="false">
      <c r="A2396" s="4" t="n">
        <v>16.009957</v>
      </c>
      <c r="B2396" s="4" t="n">
        <v>11.722756</v>
      </c>
    </row>
    <row r="2397" customFormat="false" ht="12.75" hidden="false" customHeight="false" outlineLevel="0" collapsed="false">
      <c r="A2397" s="4" t="n">
        <v>15.997893</v>
      </c>
      <c r="B2397" s="4" t="n">
        <v>-7.158431</v>
      </c>
    </row>
    <row r="2398" customFormat="false" ht="12.75" hidden="false" customHeight="false" outlineLevel="0" collapsed="false">
      <c r="A2398" s="4" t="n">
        <v>15.99017</v>
      </c>
      <c r="B2398" s="4" t="n">
        <v>20.730497</v>
      </c>
    </row>
    <row r="2399" customFormat="false" ht="12.75" hidden="false" customHeight="false" outlineLevel="0" collapsed="false">
      <c r="A2399" s="4" t="n">
        <v>15.989256</v>
      </c>
      <c r="B2399" s="4" t="n">
        <v>38.239752</v>
      </c>
    </row>
    <row r="2400" customFormat="false" ht="12.75" hidden="false" customHeight="false" outlineLevel="0" collapsed="false">
      <c r="A2400" s="4" t="n">
        <v>15.985192</v>
      </c>
      <c r="B2400" s="4" t="n">
        <v>4.72342</v>
      </c>
    </row>
    <row r="2401" customFormat="false" ht="12.75" hidden="false" customHeight="false" outlineLevel="0" collapsed="false">
      <c r="A2401" s="4" t="n">
        <v>15.984612</v>
      </c>
      <c r="B2401" s="4" t="n">
        <v>-11.488235</v>
      </c>
    </row>
    <row r="2402" customFormat="false" ht="12.75" hidden="false" customHeight="false" outlineLevel="0" collapsed="false">
      <c r="A2402" s="4" t="n">
        <v>15.976715</v>
      </c>
      <c r="B2402" s="4" t="n">
        <v>-16.490891</v>
      </c>
    </row>
    <row r="2403" customFormat="false" ht="12.75" hidden="false" customHeight="false" outlineLevel="0" collapsed="false">
      <c r="A2403" s="4" t="n">
        <v>15.971152</v>
      </c>
      <c r="B2403" s="4" t="n">
        <v>-7.633685</v>
      </c>
    </row>
    <row r="2404" customFormat="false" ht="12.75" hidden="false" customHeight="false" outlineLevel="0" collapsed="false">
      <c r="A2404" s="4" t="n">
        <v>15.970237</v>
      </c>
      <c r="B2404" s="4" t="n">
        <v>-28.078511</v>
      </c>
    </row>
    <row r="2405" customFormat="false" ht="12.75" hidden="false" customHeight="false" outlineLevel="0" collapsed="false">
      <c r="A2405" s="4" t="n">
        <v>15.961176</v>
      </c>
      <c r="B2405" s="4" t="n">
        <v>3.356999</v>
      </c>
    </row>
    <row r="2406" customFormat="false" ht="12.75" hidden="false" customHeight="false" outlineLevel="0" collapsed="false">
      <c r="A2406" s="4" t="n">
        <v>15.950587</v>
      </c>
      <c r="B2406" s="4" t="n">
        <v>13.244502</v>
      </c>
    </row>
    <row r="2407" customFormat="false" ht="12.75" hidden="false" customHeight="false" outlineLevel="0" collapsed="false">
      <c r="A2407" s="4" t="n">
        <v>15.943978</v>
      </c>
      <c r="B2407" s="4" t="n">
        <v>30.128312</v>
      </c>
    </row>
    <row r="2408" customFormat="false" ht="12.75" hidden="false" customHeight="false" outlineLevel="0" collapsed="false">
      <c r="A2408" s="4" t="n">
        <v>15.939842</v>
      </c>
      <c r="B2408" s="4" t="n">
        <v>122.829286</v>
      </c>
    </row>
    <row r="2409" customFormat="false" ht="12.75" hidden="false" customHeight="false" outlineLevel="0" collapsed="false">
      <c r="A2409" s="4" t="n">
        <v>15.939477</v>
      </c>
      <c r="B2409" s="4" t="n">
        <v>2.632628</v>
      </c>
    </row>
    <row r="2410" customFormat="false" ht="12.75" hidden="false" customHeight="false" outlineLevel="0" collapsed="false">
      <c r="A2410" s="4" t="n">
        <v>15.93944</v>
      </c>
      <c r="B2410" s="4" t="n">
        <v>2.556808</v>
      </c>
    </row>
    <row r="2411" customFormat="false" ht="12.75" hidden="false" customHeight="false" outlineLevel="0" collapsed="false">
      <c r="A2411" s="4" t="n">
        <v>15.932464</v>
      </c>
      <c r="B2411" s="4" t="n">
        <v>-15.355754</v>
      </c>
    </row>
    <row r="2412" customFormat="false" ht="12.75" hidden="false" customHeight="false" outlineLevel="0" collapsed="false">
      <c r="A2412" s="4" t="n">
        <v>15.93181</v>
      </c>
      <c r="B2412" s="4" t="n">
        <v>50.455076</v>
      </c>
    </row>
    <row r="2413" customFormat="false" ht="12.75" hidden="false" customHeight="false" outlineLevel="0" collapsed="false">
      <c r="A2413" s="4" t="n">
        <v>15.922907</v>
      </c>
      <c r="B2413" s="4" t="n">
        <v>2.726606</v>
      </c>
    </row>
    <row r="2414" customFormat="false" ht="12.75" hidden="false" customHeight="false" outlineLevel="0" collapsed="false">
      <c r="A2414" s="4" t="n">
        <v>15.922445</v>
      </c>
      <c r="B2414" s="4" t="n">
        <v>-23.946977</v>
      </c>
    </row>
    <row r="2415" customFormat="false" ht="12.75" hidden="false" customHeight="false" outlineLevel="0" collapsed="false">
      <c r="A2415" s="4" t="n">
        <v>15.921485</v>
      </c>
      <c r="B2415" s="4" t="n">
        <v>45.759266</v>
      </c>
    </row>
    <row r="2416" customFormat="false" ht="12.75" hidden="false" customHeight="false" outlineLevel="0" collapsed="false">
      <c r="A2416" s="4" t="n">
        <v>15.910629</v>
      </c>
      <c r="B2416" s="4" t="n">
        <v>-22.614237</v>
      </c>
    </row>
    <row r="2417" customFormat="false" ht="12.75" hidden="false" customHeight="false" outlineLevel="0" collapsed="false">
      <c r="A2417" s="4" t="n">
        <v>15.909733</v>
      </c>
      <c r="B2417" s="4" t="n">
        <v>29.954599</v>
      </c>
    </row>
    <row r="2418" customFormat="false" ht="12.75" hidden="false" customHeight="false" outlineLevel="0" collapsed="false">
      <c r="A2418" s="4" t="n">
        <v>15.894763</v>
      </c>
      <c r="B2418" s="4" t="n">
        <v>13.952412</v>
      </c>
    </row>
    <row r="2419" customFormat="false" ht="12.75" hidden="false" customHeight="false" outlineLevel="0" collapsed="false">
      <c r="A2419" s="4" t="n">
        <v>15.88916</v>
      </c>
      <c r="B2419" s="4" t="n">
        <v>-18.174668</v>
      </c>
    </row>
    <row r="2420" customFormat="false" ht="12.75" hidden="false" customHeight="false" outlineLevel="0" collapsed="false">
      <c r="A2420" s="4" t="n">
        <v>15.887977</v>
      </c>
      <c r="B2420" s="4" t="n">
        <v>47.01762</v>
      </c>
    </row>
    <row r="2421" customFormat="false" ht="12.75" hidden="false" customHeight="false" outlineLevel="0" collapsed="false">
      <c r="A2421" s="4" t="n">
        <v>15.886704</v>
      </c>
      <c r="B2421" s="4" t="n">
        <v>-18.291724</v>
      </c>
    </row>
    <row r="2422" customFormat="false" ht="12.75" hidden="false" customHeight="false" outlineLevel="0" collapsed="false">
      <c r="A2422" s="4" t="n">
        <v>15.883941</v>
      </c>
      <c r="B2422" s="4" t="n">
        <v>32.400465</v>
      </c>
    </row>
    <row r="2423" customFormat="false" ht="12.75" hidden="false" customHeight="false" outlineLevel="0" collapsed="false">
      <c r="A2423" s="4" t="n">
        <v>15.856269</v>
      </c>
      <c r="B2423" s="4" t="n">
        <v>-42.745124</v>
      </c>
    </row>
    <row r="2424" customFormat="false" ht="12.75" hidden="false" customHeight="false" outlineLevel="0" collapsed="false">
      <c r="A2424" s="4" t="n">
        <v>15.853153</v>
      </c>
      <c r="B2424" s="4" t="n">
        <v>6.119045</v>
      </c>
    </row>
    <row r="2425" customFormat="false" ht="12.75" hidden="false" customHeight="false" outlineLevel="0" collapsed="false">
      <c r="A2425" s="4" t="n">
        <v>15.852775</v>
      </c>
      <c r="B2425" s="4" t="n">
        <v>-34.32764</v>
      </c>
    </row>
    <row r="2426" customFormat="false" ht="12.75" hidden="false" customHeight="false" outlineLevel="0" collapsed="false">
      <c r="A2426" s="4" t="n">
        <v>15.850476</v>
      </c>
      <c r="B2426" s="4" t="n">
        <v>14.634706</v>
      </c>
    </row>
    <row r="2427" customFormat="false" ht="12.75" hidden="false" customHeight="false" outlineLevel="0" collapsed="false">
      <c r="A2427" s="4" t="n">
        <v>15.840933</v>
      </c>
      <c r="B2427" s="4" t="n">
        <v>10.548023</v>
      </c>
    </row>
    <row r="2428" customFormat="false" ht="12.75" hidden="false" customHeight="false" outlineLevel="0" collapsed="false">
      <c r="A2428" s="4" t="n">
        <v>15.836547</v>
      </c>
      <c r="B2428" s="4" t="n">
        <v>-37.429149</v>
      </c>
    </row>
    <row r="2429" customFormat="false" ht="12.75" hidden="false" customHeight="false" outlineLevel="0" collapsed="false">
      <c r="A2429" s="4" t="n">
        <v>15.824351</v>
      </c>
      <c r="B2429" s="4" t="n">
        <v>44.943437</v>
      </c>
    </row>
    <row r="2430" customFormat="false" ht="12.75" hidden="false" customHeight="false" outlineLevel="0" collapsed="false">
      <c r="A2430" s="4" t="n">
        <v>15.816452</v>
      </c>
      <c r="B2430" s="4" t="n">
        <v>20.609677</v>
      </c>
    </row>
    <row r="2431" customFormat="false" ht="12.75" hidden="false" customHeight="false" outlineLevel="0" collapsed="false">
      <c r="A2431" s="4" t="n">
        <v>15.80318</v>
      </c>
      <c r="B2431" s="4" t="n">
        <v>34.995706</v>
      </c>
    </row>
    <row r="2432" customFormat="false" ht="12.75" hidden="false" customHeight="false" outlineLevel="0" collapsed="false">
      <c r="A2432" s="4" t="n">
        <v>15.803007</v>
      </c>
      <c r="B2432" s="4" t="n">
        <v>24.885947</v>
      </c>
    </row>
    <row r="2433" customFormat="false" ht="12.75" hidden="false" customHeight="false" outlineLevel="0" collapsed="false">
      <c r="A2433" s="4" t="n">
        <v>15.801577</v>
      </c>
      <c r="B2433" s="4" t="n">
        <v>16.098754</v>
      </c>
    </row>
    <row r="2434" customFormat="false" ht="12.75" hidden="false" customHeight="false" outlineLevel="0" collapsed="false">
      <c r="A2434" s="4" t="n">
        <v>15.782702</v>
      </c>
      <c r="B2434" s="4" t="n">
        <v>38.456773</v>
      </c>
    </row>
    <row r="2435" customFormat="false" ht="12.75" hidden="false" customHeight="false" outlineLevel="0" collapsed="false">
      <c r="A2435" s="4" t="n">
        <v>15.781939</v>
      </c>
      <c r="B2435" s="4" t="n">
        <v>51.604319</v>
      </c>
    </row>
    <row r="2436" customFormat="false" ht="12.75" hidden="false" customHeight="false" outlineLevel="0" collapsed="false">
      <c r="A2436" s="4" t="n">
        <v>15.773437</v>
      </c>
      <c r="B2436" s="4" t="n">
        <v>20.141488</v>
      </c>
    </row>
    <row r="2437" customFormat="false" ht="12.75" hidden="false" customHeight="false" outlineLevel="0" collapsed="false">
      <c r="A2437" s="4" t="n">
        <v>15.765571</v>
      </c>
      <c r="B2437" s="4" t="n">
        <v>53.023336</v>
      </c>
    </row>
    <row r="2438" customFormat="false" ht="12.75" hidden="false" customHeight="false" outlineLevel="0" collapsed="false">
      <c r="A2438" s="4" t="n">
        <v>15.756722</v>
      </c>
      <c r="B2438" s="4" t="n">
        <v>-15.673048</v>
      </c>
    </row>
    <row r="2439" customFormat="false" ht="12.75" hidden="false" customHeight="false" outlineLevel="0" collapsed="false">
      <c r="A2439" s="4" t="n">
        <v>15.756083</v>
      </c>
      <c r="B2439" s="4" t="n">
        <v>-2.256902</v>
      </c>
    </row>
    <row r="2440" customFormat="false" ht="12.75" hidden="false" customHeight="false" outlineLevel="0" collapsed="false">
      <c r="A2440" s="4" t="n">
        <v>15.750313</v>
      </c>
      <c r="B2440" s="4" t="n">
        <v>9.675611</v>
      </c>
    </row>
    <row r="2441" customFormat="false" ht="12.75" hidden="false" customHeight="false" outlineLevel="0" collapsed="false">
      <c r="A2441" s="4" t="n">
        <v>15.736589</v>
      </c>
      <c r="B2441" s="4" t="n">
        <v>-1.586672</v>
      </c>
    </row>
    <row r="2442" customFormat="false" ht="12.75" hidden="false" customHeight="false" outlineLevel="0" collapsed="false">
      <c r="A2442" s="4" t="n">
        <v>15.733297</v>
      </c>
      <c r="B2442" s="4" t="n">
        <v>67.184826</v>
      </c>
    </row>
    <row r="2443" customFormat="false" ht="12.75" hidden="false" customHeight="false" outlineLevel="0" collapsed="false">
      <c r="A2443" s="4" t="n">
        <v>15.731185</v>
      </c>
      <c r="B2443" s="4" t="n">
        <v>24.143488</v>
      </c>
    </row>
    <row r="2444" customFormat="false" ht="12.75" hidden="false" customHeight="false" outlineLevel="0" collapsed="false">
      <c r="A2444" s="4" t="n">
        <v>15.722106</v>
      </c>
      <c r="B2444" s="4" t="n">
        <v>44.648893</v>
      </c>
    </row>
    <row r="2445" customFormat="false" ht="12.75" hidden="false" customHeight="false" outlineLevel="0" collapsed="false">
      <c r="A2445" s="4" t="n">
        <v>15.721173</v>
      </c>
      <c r="B2445" s="4" t="n">
        <v>1.515005</v>
      </c>
    </row>
    <row r="2446" customFormat="false" ht="12.75" hidden="false" customHeight="false" outlineLevel="0" collapsed="false">
      <c r="A2446" s="4" t="n">
        <v>15.715921</v>
      </c>
      <c r="B2446" s="4" t="n">
        <v>-10.264338</v>
      </c>
    </row>
    <row r="2447" customFormat="false" ht="12.75" hidden="false" customHeight="false" outlineLevel="0" collapsed="false">
      <c r="A2447" s="4" t="n">
        <v>15.702639</v>
      </c>
      <c r="B2447" s="4" t="n">
        <v>2.580948</v>
      </c>
    </row>
    <row r="2448" customFormat="false" ht="12.75" hidden="false" customHeight="false" outlineLevel="0" collapsed="false">
      <c r="A2448" s="4" t="n">
        <v>15.693616</v>
      </c>
      <c r="B2448" s="4" t="n">
        <v>3.741108</v>
      </c>
    </row>
    <row r="2449" customFormat="false" ht="12.75" hidden="false" customHeight="false" outlineLevel="0" collapsed="false">
      <c r="A2449" s="4" t="n">
        <v>15.691408</v>
      </c>
      <c r="B2449" s="4" t="n">
        <v>2.017529</v>
      </c>
    </row>
    <row r="2450" customFormat="false" ht="12.75" hidden="false" customHeight="false" outlineLevel="0" collapsed="false">
      <c r="A2450" s="4" t="n">
        <v>15.669524</v>
      </c>
      <c r="B2450" s="4" t="n">
        <v>31.847271</v>
      </c>
    </row>
    <row r="2451" customFormat="false" ht="12.75" hidden="false" customHeight="false" outlineLevel="0" collapsed="false">
      <c r="A2451" s="4" t="n">
        <v>15.666888</v>
      </c>
      <c r="B2451" s="4" t="n">
        <v>-14.048834</v>
      </c>
    </row>
    <row r="2452" customFormat="false" ht="12.75" hidden="false" customHeight="false" outlineLevel="0" collapsed="false">
      <c r="A2452" s="4" t="n">
        <v>15.662429</v>
      </c>
      <c r="B2452" s="4" t="n">
        <v>-23.402192</v>
      </c>
    </row>
    <row r="2453" customFormat="false" ht="12.75" hidden="false" customHeight="false" outlineLevel="0" collapsed="false">
      <c r="A2453" s="4" t="n">
        <v>15.659072</v>
      </c>
      <c r="B2453" s="4" t="n">
        <v>-4.337918</v>
      </c>
    </row>
    <row r="2454" customFormat="false" ht="12.75" hidden="false" customHeight="false" outlineLevel="0" collapsed="false">
      <c r="A2454" s="4" t="n">
        <v>15.654482</v>
      </c>
      <c r="B2454" s="4" t="n">
        <v>-5.86177</v>
      </c>
    </row>
    <row r="2455" customFormat="false" ht="12.75" hidden="false" customHeight="false" outlineLevel="0" collapsed="false">
      <c r="A2455" s="4" t="n">
        <v>15.653798</v>
      </c>
      <c r="B2455" s="4" t="n">
        <v>35.548651</v>
      </c>
    </row>
    <row r="2456" customFormat="false" ht="12.75" hidden="false" customHeight="false" outlineLevel="0" collapsed="false">
      <c r="A2456" s="4" t="n">
        <v>15.650659</v>
      </c>
      <c r="B2456" s="4" t="n">
        <v>31.434899</v>
      </c>
    </row>
    <row r="2457" customFormat="false" ht="12.75" hidden="false" customHeight="false" outlineLevel="0" collapsed="false">
      <c r="A2457" s="4" t="n">
        <v>15.647997</v>
      </c>
      <c r="B2457" s="4" t="n">
        <v>3.412969</v>
      </c>
    </row>
    <row r="2458" customFormat="false" ht="12.75" hidden="false" customHeight="false" outlineLevel="0" collapsed="false">
      <c r="A2458" s="4" t="n">
        <v>15.645779</v>
      </c>
      <c r="B2458" s="4" t="n">
        <v>21.87071</v>
      </c>
    </row>
    <row r="2459" customFormat="false" ht="12.75" hidden="false" customHeight="false" outlineLevel="0" collapsed="false">
      <c r="A2459" s="4" t="n">
        <v>15.640583</v>
      </c>
      <c r="B2459" s="4" t="n">
        <v>1.243147</v>
      </c>
    </row>
    <row r="2460" customFormat="false" ht="12.75" hidden="false" customHeight="false" outlineLevel="0" collapsed="false">
      <c r="A2460" s="4" t="n">
        <v>15.633192</v>
      </c>
      <c r="B2460" s="4" t="n">
        <v>101.605078</v>
      </c>
    </row>
    <row r="2461" customFormat="false" ht="12.75" hidden="false" customHeight="false" outlineLevel="0" collapsed="false">
      <c r="A2461" s="4" t="n">
        <v>15.627354</v>
      </c>
      <c r="B2461" s="4" t="n">
        <v>-26.913978</v>
      </c>
    </row>
    <row r="2462" customFormat="false" ht="12.75" hidden="false" customHeight="false" outlineLevel="0" collapsed="false">
      <c r="A2462" s="4" t="n">
        <v>15.610257</v>
      </c>
      <c r="B2462" s="4" t="n">
        <v>-15.066782</v>
      </c>
    </row>
    <row r="2463" customFormat="false" ht="12.75" hidden="false" customHeight="false" outlineLevel="0" collapsed="false">
      <c r="A2463" s="4" t="n">
        <v>15.604307</v>
      </c>
      <c r="B2463" s="4" t="n">
        <v>-45.732821</v>
      </c>
    </row>
    <row r="2464" customFormat="false" ht="12.75" hidden="false" customHeight="false" outlineLevel="0" collapsed="false">
      <c r="A2464" s="4" t="n">
        <v>15.603828</v>
      </c>
      <c r="B2464" s="4" t="n">
        <v>25.427599</v>
      </c>
    </row>
    <row r="2465" customFormat="false" ht="12.75" hidden="false" customHeight="false" outlineLevel="0" collapsed="false">
      <c r="A2465" s="4" t="n">
        <v>15.591757</v>
      </c>
      <c r="B2465" s="4" t="n">
        <v>21.653432</v>
      </c>
    </row>
    <row r="2466" customFormat="false" ht="12.75" hidden="false" customHeight="false" outlineLevel="0" collapsed="false">
      <c r="A2466" s="4" t="n">
        <v>15.588841</v>
      </c>
      <c r="B2466" s="4" t="n">
        <v>6.087879</v>
      </c>
    </row>
    <row r="2467" customFormat="false" ht="12.75" hidden="false" customHeight="false" outlineLevel="0" collapsed="false">
      <c r="A2467" s="4" t="n">
        <v>15.579614</v>
      </c>
      <c r="B2467" s="4" t="n">
        <v>33.967543</v>
      </c>
    </row>
    <row r="2468" customFormat="false" ht="12.75" hidden="false" customHeight="false" outlineLevel="0" collapsed="false">
      <c r="A2468" s="4" t="n">
        <v>15.578969</v>
      </c>
      <c r="B2468" s="4" t="n">
        <v>63.111931</v>
      </c>
    </row>
    <row r="2469" customFormat="false" ht="12.75" hidden="false" customHeight="false" outlineLevel="0" collapsed="false">
      <c r="A2469" s="4" t="n">
        <v>15.577846</v>
      </c>
      <c r="B2469" s="4" t="n">
        <v>19.646995</v>
      </c>
    </row>
    <row r="2470" customFormat="false" ht="12.75" hidden="false" customHeight="false" outlineLevel="0" collapsed="false">
      <c r="A2470" s="4" t="n">
        <v>15.572105</v>
      </c>
      <c r="B2470" s="4" t="n">
        <v>-13.821845</v>
      </c>
    </row>
    <row r="2471" customFormat="false" ht="12.75" hidden="false" customHeight="false" outlineLevel="0" collapsed="false">
      <c r="A2471" s="4" t="n">
        <v>15.570147</v>
      </c>
      <c r="B2471" s="4" t="n">
        <v>4.862793</v>
      </c>
    </row>
    <row r="2472" customFormat="false" ht="12.75" hidden="false" customHeight="false" outlineLevel="0" collapsed="false">
      <c r="A2472" s="4" t="n">
        <v>15.562581</v>
      </c>
      <c r="B2472" s="4" t="n">
        <v>30.514602</v>
      </c>
    </row>
    <row r="2473" customFormat="false" ht="12.75" hidden="false" customHeight="false" outlineLevel="0" collapsed="false">
      <c r="A2473" s="4" t="n">
        <v>15.546041</v>
      </c>
      <c r="B2473" s="4" t="n">
        <v>-13.238054</v>
      </c>
    </row>
    <row r="2474" customFormat="false" ht="12.75" hidden="false" customHeight="false" outlineLevel="0" collapsed="false">
      <c r="A2474" s="4" t="n">
        <v>15.530893</v>
      </c>
      <c r="B2474" s="4" t="n">
        <v>51.003541</v>
      </c>
    </row>
    <row r="2475" customFormat="false" ht="12.75" hidden="false" customHeight="false" outlineLevel="0" collapsed="false">
      <c r="A2475" s="4" t="n">
        <v>15.523048</v>
      </c>
      <c r="B2475" s="4" t="n">
        <v>3.736777</v>
      </c>
    </row>
    <row r="2476" customFormat="false" ht="12.75" hidden="false" customHeight="false" outlineLevel="0" collapsed="false">
      <c r="A2476" s="4" t="n">
        <v>15.516637</v>
      </c>
      <c r="B2476" s="4" t="n">
        <v>-16.514814</v>
      </c>
    </row>
    <row r="2477" customFormat="false" ht="12.75" hidden="false" customHeight="false" outlineLevel="0" collapsed="false">
      <c r="A2477" s="4" t="n">
        <v>15.511925</v>
      </c>
      <c r="B2477" s="4" t="n">
        <v>-0.669804</v>
      </c>
    </row>
    <row r="2478" customFormat="false" ht="12.75" hidden="false" customHeight="false" outlineLevel="0" collapsed="false">
      <c r="A2478" s="4" t="n">
        <v>15.508696</v>
      </c>
      <c r="B2478" s="4" t="n">
        <v>29.876177</v>
      </c>
    </row>
    <row r="2479" customFormat="false" ht="12.75" hidden="false" customHeight="false" outlineLevel="0" collapsed="false">
      <c r="A2479" s="4" t="n">
        <v>15.508405</v>
      </c>
      <c r="B2479" s="4" t="n">
        <v>8.435381</v>
      </c>
    </row>
    <row r="2480" customFormat="false" ht="12.75" hidden="false" customHeight="false" outlineLevel="0" collapsed="false">
      <c r="A2480" s="4" t="n">
        <v>15.502098</v>
      </c>
      <c r="B2480" s="4" t="n">
        <v>34.634945</v>
      </c>
    </row>
    <row r="2481" customFormat="false" ht="12.75" hidden="false" customHeight="false" outlineLevel="0" collapsed="false">
      <c r="A2481" s="4" t="n">
        <v>15.501771</v>
      </c>
      <c r="B2481" s="4" t="n">
        <v>0.75227</v>
      </c>
    </row>
    <row r="2482" customFormat="false" ht="12.75" hidden="false" customHeight="false" outlineLevel="0" collapsed="false">
      <c r="A2482" s="4" t="n">
        <v>15.500566</v>
      </c>
      <c r="B2482" s="4" t="n">
        <v>4.700413</v>
      </c>
    </row>
    <row r="2483" customFormat="false" ht="12.75" hidden="false" customHeight="false" outlineLevel="0" collapsed="false">
      <c r="A2483" s="4" t="n">
        <v>15.499005</v>
      </c>
      <c r="B2483" s="4" t="n">
        <v>-15.847047</v>
      </c>
    </row>
    <row r="2484" customFormat="false" ht="12.75" hidden="false" customHeight="false" outlineLevel="0" collapsed="false">
      <c r="A2484" s="4" t="n">
        <v>15.495039</v>
      </c>
      <c r="B2484" s="4" t="n">
        <v>27.012593</v>
      </c>
    </row>
    <row r="2485" customFormat="false" ht="12.75" hidden="false" customHeight="false" outlineLevel="0" collapsed="false">
      <c r="A2485" s="4" t="n">
        <v>15.488908</v>
      </c>
      <c r="B2485" s="4" t="n">
        <v>59.806824</v>
      </c>
    </row>
    <row r="2486" customFormat="false" ht="12.75" hidden="false" customHeight="false" outlineLevel="0" collapsed="false">
      <c r="A2486" s="4" t="n">
        <v>15.487846</v>
      </c>
      <c r="B2486" s="4" t="n">
        <v>-26.074473</v>
      </c>
    </row>
    <row r="2487" customFormat="false" ht="12.75" hidden="false" customHeight="false" outlineLevel="0" collapsed="false">
      <c r="A2487" s="4" t="n">
        <v>15.485372</v>
      </c>
      <c r="B2487" s="4" t="n">
        <v>12.581696</v>
      </c>
    </row>
    <row r="2488" customFormat="false" ht="12.75" hidden="false" customHeight="false" outlineLevel="0" collapsed="false">
      <c r="A2488" s="4" t="n">
        <v>15.484419</v>
      </c>
      <c r="B2488" s="4" t="n">
        <v>29.378058</v>
      </c>
    </row>
    <row r="2489" customFormat="false" ht="12.75" hidden="false" customHeight="false" outlineLevel="0" collapsed="false">
      <c r="A2489" s="4" t="n">
        <v>15.478752</v>
      </c>
      <c r="B2489" s="4" t="n">
        <v>-8.759286</v>
      </c>
    </row>
    <row r="2490" customFormat="false" ht="12.75" hidden="false" customHeight="false" outlineLevel="0" collapsed="false">
      <c r="A2490" s="4" t="n">
        <v>15.462269</v>
      </c>
      <c r="B2490" s="4" t="n">
        <v>0.595121</v>
      </c>
    </row>
    <row r="2491" customFormat="false" ht="12.75" hidden="false" customHeight="false" outlineLevel="0" collapsed="false">
      <c r="A2491" s="4" t="n">
        <v>15.447805</v>
      </c>
      <c r="B2491" s="4" t="n">
        <v>53.473207</v>
      </c>
    </row>
    <row r="2492" customFormat="false" ht="12.75" hidden="false" customHeight="false" outlineLevel="0" collapsed="false">
      <c r="A2492" s="4" t="n">
        <v>15.441366</v>
      </c>
      <c r="B2492" s="4" t="n">
        <v>-17.101775</v>
      </c>
    </row>
    <row r="2493" customFormat="false" ht="12.75" hidden="false" customHeight="false" outlineLevel="0" collapsed="false">
      <c r="A2493" s="4" t="n">
        <v>15.4399</v>
      </c>
      <c r="B2493" s="4" t="n">
        <v>21.747675</v>
      </c>
    </row>
    <row r="2494" customFormat="false" ht="12.75" hidden="false" customHeight="false" outlineLevel="0" collapsed="false">
      <c r="A2494" s="4" t="n">
        <v>15.432262</v>
      </c>
      <c r="B2494" s="4" t="n">
        <v>1.873042</v>
      </c>
    </row>
    <row r="2495" customFormat="false" ht="12.75" hidden="false" customHeight="false" outlineLevel="0" collapsed="false">
      <c r="A2495" s="4" t="n">
        <v>15.428519</v>
      </c>
      <c r="B2495" s="4" t="n">
        <v>-3.828427</v>
      </c>
    </row>
    <row r="2496" customFormat="false" ht="12.75" hidden="false" customHeight="false" outlineLevel="0" collapsed="false">
      <c r="A2496" s="4" t="n">
        <v>15.424609</v>
      </c>
      <c r="B2496" s="4" t="n">
        <v>19.509249</v>
      </c>
    </row>
    <row r="2497" customFormat="false" ht="12.75" hidden="false" customHeight="false" outlineLevel="0" collapsed="false">
      <c r="A2497" s="4" t="n">
        <v>15.415693</v>
      </c>
      <c r="B2497" s="4" t="n">
        <v>-4.548322</v>
      </c>
    </row>
    <row r="2498" customFormat="false" ht="12.75" hidden="false" customHeight="false" outlineLevel="0" collapsed="false">
      <c r="A2498" s="4" t="n">
        <v>15.413834</v>
      </c>
      <c r="B2498" s="4" t="n">
        <v>36.784143</v>
      </c>
    </row>
    <row r="2499" customFormat="false" ht="12.75" hidden="false" customHeight="false" outlineLevel="0" collapsed="false">
      <c r="A2499" s="4" t="n">
        <v>15.404534</v>
      </c>
      <c r="B2499" s="4" t="n">
        <v>110.345718</v>
      </c>
    </row>
    <row r="2500" customFormat="false" ht="12.75" hidden="false" customHeight="false" outlineLevel="0" collapsed="false">
      <c r="A2500" s="4" t="n">
        <v>15.398442</v>
      </c>
      <c r="B2500" s="4" t="n">
        <v>38.356193</v>
      </c>
    </row>
    <row r="2501" customFormat="false" ht="12.75" hidden="false" customHeight="false" outlineLevel="0" collapsed="false">
      <c r="A2501" s="4" t="n">
        <v>15.397485</v>
      </c>
      <c r="B2501" s="4" t="n">
        <v>-7.408118</v>
      </c>
    </row>
    <row r="2502" customFormat="false" ht="12.75" hidden="false" customHeight="false" outlineLevel="0" collapsed="false">
      <c r="A2502" s="4" t="n">
        <v>15.396896</v>
      </c>
      <c r="B2502" s="4" t="n">
        <v>15.103251</v>
      </c>
    </row>
    <row r="2503" customFormat="false" ht="12.75" hidden="false" customHeight="false" outlineLevel="0" collapsed="false">
      <c r="A2503" s="4" t="n">
        <v>15.385425</v>
      </c>
      <c r="B2503" s="4" t="n">
        <v>43.320098</v>
      </c>
    </row>
    <row r="2504" customFormat="false" ht="12.75" hidden="false" customHeight="false" outlineLevel="0" collapsed="false">
      <c r="A2504" s="4" t="n">
        <v>15.381669</v>
      </c>
      <c r="B2504" s="4" t="n">
        <v>19.655659</v>
      </c>
    </row>
    <row r="2505" customFormat="false" ht="12.75" hidden="false" customHeight="false" outlineLevel="0" collapsed="false">
      <c r="A2505" s="4" t="n">
        <v>15.372314</v>
      </c>
      <c r="B2505" s="4" t="n">
        <v>-2.360791</v>
      </c>
    </row>
    <row r="2506" customFormat="false" ht="12.75" hidden="false" customHeight="false" outlineLevel="0" collapsed="false">
      <c r="A2506" s="4" t="n">
        <v>15.366563</v>
      </c>
      <c r="B2506" s="4" t="n">
        <v>14.647121</v>
      </c>
    </row>
    <row r="2507" customFormat="false" ht="12.75" hidden="false" customHeight="false" outlineLevel="0" collapsed="false">
      <c r="A2507" s="4" t="n">
        <v>15.362426</v>
      </c>
      <c r="B2507" s="4" t="n">
        <v>61.865671</v>
      </c>
    </row>
    <row r="2508" customFormat="false" ht="12.75" hidden="false" customHeight="false" outlineLevel="0" collapsed="false">
      <c r="A2508" s="4" t="n">
        <v>15.360779</v>
      </c>
      <c r="B2508" s="4" t="n">
        <v>44.087305</v>
      </c>
    </row>
    <row r="2509" customFormat="false" ht="12.75" hidden="false" customHeight="false" outlineLevel="0" collapsed="false">
      <c r="A2509" s="4" t="n">
        <v>15.360767</v>
      </c>
      <c r="B2509" s="4" t="n">
        <v>14.131679</v>
      </c>
    </row>
    <row r="2510" customFormat="false" ht="12.75" hidden="false" customHeight="false" outlineLevel="0" collapsed="false">
      <c r="A2510" s="4" t="n">
        <v>15.357444</v>
      </c>
      <c r="B2510" s="4" t="n">
        <v>9.759539</v>
      </c>
    </row>
    <row r="2511" customFormat="false" ht="12.75" hidden="false" customHeight="false" outlineLevel="0" collapsed="false">
      <c r="A2511" s="4" t="n">
        <v>15.354703</v>
      </c>
      <c r="B2511" s="4" t="n">
        <v>25.023947</v>
      </c>
    </row>
    <row r="2512" customFormat="false" ht="12.75" hidden="false" customHeight="false" outlineLevel="0" collapsed="false">
      <c r="A2512" s="4" t="n">
        <v>15.35157</v>
      </c>
      <c r="B2512" s="4" t="n">
        <v>34.159999</v>
      </c>
    </row>
    <row r="2513" customFormat="false" ht="12.75" hidden="false" customHeight="false" outlineLevel="0" collapsed="false">
      <c r="A2513" s="4" t="n">
        <v>15.347646</v>
      </c>
      <c r="B2513" s="4" t="n">
        <v>7.620094</v>
      </c>
    </row>
    <row r="2514" customFormat="false" ht="12.75" hidden="false" customHeight="false" outlineLevel="0" collapsed="false">
      <c r="A2514" s="4" t="n">
        <v>15.343783</v>
      </c>
      <c r="B2514" s="4" t="n">
        <v>-8.275338</v>
      </c>
    </row>
    <row r="2515" customFormat="false" ht="12.75" hidden="false" customHeight="false" outlineLevel="0" collapsed="false">
      <c r="A2515" s="4" t="n">
        <v>15.341166</v>
      </c>
      <c r="B2515" s="4" t="n">
        <v>4.938995</v>
      </c>
    </row>
    <row r="2516" customFormat="false" ht="12.75" hidden="false" customHeight="false" outlineLevel="0" collapsed="false">
      <c r="A2516" s="4" t="n">
        <v>15.323151</v>
      </c>
      <c r="B2516" s="4" t="n">
        <v>-5.668963</v>
      </c>
    </row>
    <row r="2517" customFormat="false" ht="12.75" hidden="false" customHeight="false" outlineLevel="0" collapsed="false">
      <c r="A2517" s="4" t="n">
        <v>15.31964</v>
      </c>
      <c r="B2517" s="4" t="n">
        <v>103.932801</v>
      </c>
    </row>
    <row r="2518" customFormat="false" ht="12.75" hidden="false" customHeight="false" outlineLevel="0" collapsed="false">
      <c r="A2518" s="4" t="n">
        <v>15.31886</v>
      </c>
      <c r="B2518" s="4" t="n">
        <v>-18.094912</v>
      </c>
    </row>
    <row r="2519" customFormat="false" ht="12.75" hidden="false" customHeight="false" outlineLevel="0" collapsed="false">
      <c r="A2519" s="4" t="n">
        <v>15.308234</v>
      </c>
      <c r="B2519" s="4" t="n">
        <v>36.563168</v>
      </c>
    </row>
    <row r="2520" customFormat="false" ht="12.75" hidden="false" customHeight="false" outlineLevel="0" collapsed="false">
      <c r="A2520" s="4" t="n">
        <v>15.299842</v>
      </c>
      <c r="B2520" s="4" t="n">
        <v>27.961789</v>
      </c>
    </row>
    <row r="2521" customFormat="false" ht="12.75" hidden="false" customHeight="false" outlineLevel="0" collapsed="false">
      <c r="A2521" s="4" t="n">
        <v>15.297615</v>
      </c>
      <c r="B2521" s="4" t="n">
        <v>74.937616</v>
      </c>
    </row>
    <row r="2522" customFormat="false" ht="12.75" hidden="false" customHeight="false" outlineLevel="0" collapsed="false">
      <c r="A2522" s="4" t="n">
        <v>15.292737</v>
      </c>
      <c r="B2522" s="4" t="n">
        <v>-22.067751</v>
      </c>
    </row>
    <row r="2523" customFormat="false" ht="12.75" hidden="false" customHeight="false" outlineLevel="0" collapsed="false">
      <c r="A2523" s="4" t="n">
        <v>15.292169</v>
      </c>
      <c r="B2523" s="4" t="n">
        <v>38.230426</v>
      </c>
    </row>
    <row r="2524" customFormat="false" ht="12.75" hidden="false" customHeight="false" outlineLevel="0" collapsed="false">
      <c r="A2524" s="4" t="n">
        <v>15.284873</v>
      </c>
      <c r="B2524" s="4" t="n">
        <v>-28.044111</v>
      </c>
    </row>
    <row r="2525" customFormat="false" ht="12.75" hidden="false" customHeight="false" outlineLevel="0" collapsed="false">
      <c r="A2525" s="4" t="n">
        <v>15.284375</v>
      </c>
      <c r="B2525" s="4" t="n">
        <v>-8.900162</v>
      </c>
    </row>
    <row r="2526" customFormat="false" ht="12.75" hidden="false" customHeight="false" outlineLevel="0" collapsed="false">
      <c r="A2526" s="4" t="n">
        <v>15.26447</v>
      </c>
      <c r="B2526" s="4" t="n">
        <v>23.316709</v>
      </c>
    </row>
    <row r="2527" customFormat="false" ht="12.75" hidden="false" customHeight="false" outlineLevel="0" collapsed="false">
      <c r="A2527" s="4" t="n">
        <v>15.25998</v>
      </c>
      <c r="B2527" s="4" t="n">
        <v>-29.161257</v>
      </c>
    </row>
    <row r="2528" customFormat="false" ht="12.75" hidden="false" customHeight="false" outlineLevel="0" collapsed="false">
      <c r="A2528" s="4" t="n">
        <v>15.256127</v>
      </c>
      <c r="B2528" s="4" t="n">
        <v>6.336334</v>
      </c>
    </row>
    <row r="2529" customFormat="false" ht="12.75" hidden="false" customHeight="false" outlineLevel="0" collapsed="false">
      <c r="A2529" s="4" t="n">
        <v>15.251668</v>
      </c>
      <c r="B2529" s="4" t="n">
        <v>1.442161</v>
      </c>
    </row>
    <row r="2530" customFormat="false" ht="12.75" hidden="false" customHeight="false" outlineLevel="0" collapsed="false">
      <c r="A2530" s="4" t="n">
        <v>15.248019</v>
      </c>
      <c r="B2530" s="4" t="n">
        <v>40.263337</v>
      </c>
    </row>
    <row r="2531" customFormat="false" ht="12.75" hidden="false" customHeight="false" outlineLevel="0" collapsed="false">
      <c r="A2531" s="4" t="n">
        <v>15.246866</v>
      </c>
      <c r="B2531" s="4" t="n">
        <v>26.886695</v>
      </c>
    </row>
    <row r="2532" customFormat="false" ht="12.75" hidden="false" customHeight="false" outlineLevel="0" collapsed="false">
      <c r="A2532" s="4" t="n">
        <v>15.246545</v>
      </c>
      <c r="B2532" s="4" t="n">
        <v>7.425732</v>
      </c>
    </row>
    <row r="2533" customFormat="false" ht="12.75" hidden="false" customHeight="false" outlineLevel="0" collapsed="false">
      <c r="A2533" s="4" t="n">
        <v>15.243382</v>
      </c>
      <c r="B2533" s="4" t="n">
        <v>12.140032</v>
      </c>
    </row>
    <row r="2534" customFormat="false" ht="12.75" hidden="false" customHeight="false" outlineLevel="0" collapsed="false">
      <c r="A2534" s="4" t="n">
        <v>15.240123</v>
      </c>
      <c r="B2534" s="4" t="n">
        <v>14.615781</v>
      </c>
    </row>
    <row r="2535" customFormat="false" ht="12.75" hidden="false" customHeight="false" outlineLevel="0" collapsed="false">
      <c r="A2535" s="4" t="n">
        <v>15.239032</v>
      </c>
      <c r="B2535" s="4" t="n">
        <v>-29.446412</v>
      </c>
    </row>
    <row r="2536" customFormat="false" ht="12.75" hidden="false" customHeight="false" outlineLevel="0" collapsed="false">
      <c r="A2536" s="4" t="n">
        <v>15.23538</v>
      </c>
      <c r="B2536" s="4" t="n">
        <v>-20.411851</v>
      </c>
    </row>
    <row r="2537" customFormat="false" ht="12.75" hidden="false" customHeight="false" outlineLevel="0" collapsed="false">
      <c r="A2537" s="4" t="n">
        <v>15.225065</v>
      </c>
      <c r="B2537" s="4" t="n">
        <v>-19.514573</v>
      </c>
    </row>
    <row r="2538" customFormat="false" ht="12.75" hidden="false" customHeight="false" outlineLevel="0" collapsed="false">
      <c r="A2538" s="4" t="n">
        <v>15.218753</v>
      </c>
      <c r="B2538" s="4" t="n">
        <v>9.030006</v>
      </c>
    </row>
    <row r="2539" customFormat="false" ht="12.75" hidden="false" customHeight="false" outlineLevel="0" collapsed="false">
      <c r="A2539" s="4" t="n">
        <v>15.217987</v>
      </c>
      <c r="B2539" s="4" t="n">
        <v>29.869739</v>
      </c>
    </row>
    <row r="2540" customFormat="false" ht="12.75" hidden="false" customHeight="false" outlineLevel="0" collapsed="false">
      <c r="A2540" s="4" t="n">
        <v>15.214538</v>
      </c>
      <c r="B2540" s="4" t="n">
        <v>38.44697</v>
      </c>
    </row>
    <row r="2541" customFormat="false" ht="12.75" hidden="false" customHeight="false" outlineLevel="0" collapsed="false">
      <c r="A2541" s="4" t="n">
        <v>15.209019</v>
      </c>
      <c r="B2541" s="4" t="n">
        <v>-9.26546</v>
      </c>
    </row>
    <row r="2542" customFormat="false" ht="12.75" hidden="false" customHeight="false" outlineLevel="0" collapsed="false">
      <c r="A2542" s="4" t="n">
        <v>15.208585</v>
      </c>
      <c r="B2542" s="4" t="n">
        <v>46.162562</v>
      </c>
    </row>
    <row r="2543" customFormat="false" ht="12.75" hidden="false" customHeight="false" outlineLevel="0" collapsed="false">
      <c r="A2543" s="4" t="n">
        <v>15.206011</v>
      </c>
      <c r="B2543" s="4" t="n">
        <v>59.806224</v>
      </c>
    </row>
    <row r="2544" customFormat="false" ht="12.75" hidden="false" customHeight="false" outlineLevel="0" collapsed="false">
      <c r="A2544" s="4" t="n">
        <v>15.20304</v>
      </c>
      <c r="B2544" s="4" t="n">
        <v>132.39849</v>
      </c>
    </row>
    <row r="2545" customFormat="false" ht="12.75" hidden="false" customHeight="false" outlineLevel="0" collapsed="false">
      <c r="A2545" s="4" t="n">
        <v>15.198227</v>
      </c>
      <c r="B2545" s="4" t="n">
        <v>-31.265245</v>
      </c>
    </row>
    <row r="2546" customFormat="false" ht="12.75" hidden="false" customHeight="false" outlineLevel="0" collapsed="false">
      <c r="A2546" s="4" t="n">
        <v>15.198021</v>
      </c>
      <c r="B2546" s="4" t="n">
        <v>-7.48167</v>
      </c>
    </row>
    <row r="2547" customFormat="false" ht="12.75" hidden="false" customHeight="false" outlineLevel="0" collapsed="false">
      <c r="A2547" s="4" t="n">
        <v>15.198006</v>
      </c>
      <c r="B2547" s="4" t="n">
        <v>-41.559691</v>
      </c>
    </row>
    <row r="2548" customFormat="false" ht="12.75" hidden="false" customHeight="false" outlineLevel="0" collapsed="false">
      <c r="A2548" s="4" t="n">
        <v>15.191243</v>
      </c>
      <c r="B2548" s="4" t="n">
        <v>-20.3724</v>
      </c>
    </row>
    <row r="2549" customFormat="false" ht="12.75" hidden="false" customHeight="false" outlineLevel="0" collapsed="false">
      <c r="A2549" s="4" t="n">
        <v>15.187787</v>
      </c>
      <c r="B2549" s="4" t="n">
        <v>-2.548405</v>
      </c>
    </row>
    <row r="2550" customFormat="false" ht="12.75" hidden="false" customHeight="false" outlineLevel="0" collapsed="false">
      <c r="A2550" s="4" t="n">
        <v>15.180578</v>
      </c>
      <c r="B2550" s="4" t="n">
        <v>5.537247</v>
      </c>
    </row>
    <row r="2551" customFormat="false" ht="12.75" hidden="false" customHeight="false" outlineLevel="0" collapsed="false">
      <c r="A2551" s="4" t="n">
        <v>15.180344</v>
      </c>
      <c r="B2551" s="4" t="n">
        <v>17.228198</v>
      </c>
    </row>
    <row r="2552" customFormat="false" ht="12.75" hidden="false" customHeight="false" outlineLevel="0" collapsed="false">
      <c r="A2552" s="4" t="n">
        <v>15.178599</v>
      </c>
      <c r="B2552" s="4" t="n">
        <v>0.1477</v>
      </c>
    </row>
    <row r="2553" customFormat="false" ht="12.75" hidden="false" customHeight="false" outlineLevel="0" collapsed="false">
      <c r="A2553" s="4" t="n">
        <v>15.172663</v>
      </c>
      <c r="B2553" s="4" t="n">
        <v>-38.655178</v>
      </c>
    </row>
    <row r="2554" customFormat="false" ht="12.75" hidden="false" customHeight="false" outlineLevel="0" collapsed="false">
      <c r="A2554" s="4" t="n">
        <v>15.169992</v>
      </c>
      <c r="B2554" s="4" t="n">
        <v>-29.741192</v>
      </c>
    </row>
    <row r="2555" customFormat="false" ht="12.75" hidden="false" customHeight="false" outlineLevel="0" collapsed="false">
      <c r="A2555" s="4" t="n">
        <v>15.158864</v>
      </c>
      <c r="B2555" s="4" t="n">
        <v>-27.571437</v>
      </c>
    </row>
    <row r="2556" customFormat="false" ht="12.75" hidden="false" customHeight="false" outlineLevel="0" collapsed="false">
      <c r="A2556" s="4" t="n">
        <v>15.157323</v>
      </c>
      <c r="B2556" s="4" t="n">
        <v>19.570168</v>
      </c>
    </row>
    <row r="2557" customFormat="false" ht="12.75" hidden="false" customHeight="false" outlineLevel="0" collapsed="false">
      <c r="A2557" s="4" t="n">
        <v>15.148754</v>
      </c>
      <c r="B2557" s="4" t="n">
        <v>79.233745</v>
      </c>
    </row>
    <row r="2558" customFormat="false" ht="12.75" hidden="false" customHeight="false" outlineLevel="0" collapsed="false">
      <c r="A2558" s="4" t="n">
        <v>15.144479</v>
      </c>
      <c r="B2558" s="4" t="n">
        <v>12.482877</v>
      </c>
    </row>
    <row r="2559" customFormat="false" ht="12.75" hidden="false" customHeight="false" outlineLevel="0" collapsed="false">
      <c r="A2559" s="4" t="n">
        <v>15.141437</v>
      </c>
      <c r="B2559" s="4" t="n">
        <v>41.111492</v>
      </c>
    </row>
    <row r="2560" customFormat="false" ht="12.75" hidden="false" customHeight="false" outlineLevel="0" collapsed="false">
      <c r="A2560" s="4" t="n">
        <v>15.13281</v>
      </c>
      <c r="B2560" s="4" t="n">
        <v>42.919376</v>
      </c>
    </row>
    <row r="2561" customFormat="false" ht="12.75" hidden="false" customHeight="false" outlineLevel="0" collapsed="false">
      <c r="A2561" s="4" t="n">
        <v>15.128873</v>
      </c>
      <c r="B2561" s="4" t="n">
        <v>9.39224</v>
      </c>
    </row>
    <row r="2562" customFormat="false" ht="12.75" hidden="false" customHeight="false" outlineLevel="0" collapsed="false">
      <c r="A2562" s="4" t="n">
        <v>15.127842</v>
      </c>
      <c r="B2562" s="4" t="n">
        <v>-46.792985</v>
      </c>
    </row>
    <row r="2563" customFormat="false" ht="12.75" hidden="false" customHeight="false" outlineLevel="0" collapsed="false">
      <c r="A2563" s="4" t="n">
        <v>15.12174</v>
      </c>
      <c r="B2563" s="4" t="n">
        <v>70.0873</v>
      </c>
    </row>
    <row r="2564" customFormat="false" ht="12.75" hidden="false" customHeight="false" outlineLevel="0" collapsed="false">
      <c r="A2564" s="4" t="n">
        <v>15.109543</v>
      </c>
      <c r="B2564" s="4" t="n">
        <v>-23.718291</v>
      </c>
    </row>
    <row r="2565" customFormat="false" ht="12.75" hidden="false" customHeight="false" outlineLevel="0" collapsed="false">
      <c r="A2565" s="4" t="n">
        <v>15.104474</v>
      </c>
      <c r="B2565" s="4" t="n">
        <v>-0.65736</v>
      </c>
    </row>
    <row r="2566" customFormat="false" ht="12.75" hidden="false" customHeight="false" outlineLevel="0" collapsed="false">
      <c r="A2566" s="4" t="n">
        <v>15.104358</v>
      </c>
      <c r="B2566" s="4" t="n">
        <v>39.382463</v>
      </c>
    </row>
    <row r="2567" customFormat="false" ht="12.75" hidden="false" customHeight="false" outlineLevel="0" collapsed="false">
      <c r="A2567" s="4" t="n">
        <v>15.088462</v>
      </c>
      <c r="B2567" s="4" t="n">
        <v>15.372605</v>
      </c>
    </row>
    <row r="2568" customFormat="false" ht="12.75" hidden="false" customHeight="false" outlineLevel="0" collapsed="false">
      <c r="A2568" s="4" t="n">
        <v>15.084724</v>
      </c>
      <c r="B2568" s="4" t="n">
        <v>-2.417984</v>
      </c>
    </row>
    <row r="2569" customFormat="false" ht="12.75" hidden="false" customHeight="false" outlineLevel="0" collapsed="false">
      <c r="A2569" s="4" t="n">
        <v>15.066241</v>
      </c>
      <c r="B2569" s="4" t="n">
        <v>62.244329</v>
      </c>
    </row>
    <row r="2570" customFormat="false" ht="12.75" hidden="false" customHeight="false" outlineLevel="0" collapsed="false">
      <c r="A2570" s="4" t="n">
        <v>15.052743</v>
      </c>
      <c r="B2570" s="4" t="n">
        <v>-2.894003</v>
      </c>
    </row>
    <row r="2571" customFormat="false" ht="12.75" hidden="false" customHeight="false" outlineLevel="0" collapsed="false">
      <c r="A2571" s="4" t="n">
        <v>15.04826</v>
      </c>
      <c r="B2571" s="4" t="n">
        <v>40.877058</v>
      </c>
    </row>
    <row r="2572" customFormat="false" ht="12.75" hidden="false" customHeight="false" outlineLevel="0" collapsed="false">
      <c r="A2572" s="4" t="n">
        <v>15.041564</v>
      </c>
      <c r="B2572" s="4" t="n">
        <v>-0.624203</v>
      </c>
    </row>
    <row r="2573" customFormat="false" ht="12.75" hidden="false" customHeight="false" outlineLevel="0" collapsed="false">
      <c r="A2573" s="4" t="n">
        <v>15.041397</v>
      </c>
      <c r="B2573" s="4" t="n">
        <v>30.168867</v>
      </c>
    </row>
    <row r="2574" customFormat="false" ht="12.75" hidden="false" customHeight="false" outlineLevel="0" collapsed="false">
      <c r="A2574" s="4" t="n">
        <v>15.038031</v>
      </c>
      <c r="B2574" s="4" t="n">
        <v>7.956584</v>
      </c>
    </row>
    <row r="2575" customFormat="false" ht="12.75" hidden="false" customHeight="false" outlineLevel="0" collapsed="false">
      <c r="A2575" s="4" t="n">
        <v>15.036411</v>
      </c>
      <c r="B2575" s="4" t="n">
        <v>-18.264475</v>
      </c>
    </row>
    <row r="2576" customFormat="false" ht="12.75" hidden="false" customHeight="false" outlineLevel="0" collapsed="false">
      <c r="A2576" s="4" t="n">
        <v>15.019943</v>
      </c>
      <c r="B2576" s="4" t="n">
        <v>-10.2532</v>
      </c>
    </row>
    <row r="2577" customFormat="false" ht="12.75" hidden="false" customHeight="false" outlineLevel="0" collapsed="false">
      <c r="A2577" s="4" t="n">
        <v>15.015238</v>
      </c>
      <c r="B2577" s="4" t="n">
        <v>16.714836</v>
      </c>
    </row>
    <row r="2578" customFormat="false" ht="12.75" hidden="false" customHeight="false" outlineLevel="0" collapsed="false">
      <c r="A2578" s="4" t="n">
        <v>15.014068</v>
      </c>
      <c r="B2578" s="4" t="n">
        <v>3.770901</v>
      </c>
    </row>
    <row r="2579" customFormat="false" ht="12.75" hidden="false" customHeight="false" outlineLevel="0" collapsed="false">
      <c r="A2579" s="4" t="n">
        <v>15.008089</v>
      </c>
      <c r="B2579" s="4" t="n">
        <v>-9.848498</v>
      </c>
    </row>
    <row r="2580" customFormat="false" ht="12.75" hidden="false" customHeight="false" outlineLevel="0" collapsed="false">
      <c r="A2580" s="4" t="n">
        <v>14.997523</v>
      </c>
      <c r="B2580" s="4" t="n">
        <v>47.429422</v>
      </c>
    </row>
    <row r="2581" customFormat="false" ht="12.75" hidden="false" customHeight="false" outlineLevel="0" collapsed="false">
      <c r="A2581" s="4" t="n">
        <v>14.996703</v>
      </c>
      <c r="B2581" s="4" t="n">
        <v>28.576599</v>
      </c>
    </row>
    <row r="2582" customFormat="false" ht="12.75" hidden="false" customHeight="false" outlineLevel="0" collapsed="false">
      <c r="A2582" s="4" t="n">
        <v>14.990766</v>
      </c>
      <c r="B2582" s="4" t="n">
        <v>49.895462</v>
      </c>
    </row>
    <row r="2583" customFormat="false" ht="12.75" hidden="false" customHeight="false" outlineLevel="0" collapsed="false">
      <c r="A2583" s="4" t="n">
        <v>14.986108</v>
      </c>
      <c r="B2583" s="4" t="n">
        <v>46.575136</v>
      </c>
    </row>
    <row r="2584" customFormat="false" ht="12.75" hidden="false" customHeight="false" outlineLevel="0" collapsed="false">
      <c r="A2584" s="4" t="n">
        <v>14.982794</v>
      </c>
      <c r="B2584" s="4" t="n">
        <v>16.538773</v>
      </c>
    </row>
    <row r="2585" customFormat="false" ht="12.75" hidden="false" customHeight="false" outlineLevel="0" collapsed="false">
      <c r="A2585" s="4" t="n">
        <v>14.982483</v>
      </c>
      <c r="B2585" s="4" t="n">
        <v>7.114822</v>
      </c>
    </row>
    <row r="2586" customFormat="false" ht="12.75" hidden="false" customHeight="false" outlineLevel="0" collapsed="false">
      <c r="A2586" s="4" t="n">
        <v>14.972215</v>
      </c>
      <c r="B2586" s="4" t="n">
        <v>-10.998538</v>
      </c>
    </row>
    <row r="2587" customFormat="false" ht="12.75" hidden="false" customHeight="false" outlineLevel="0" collapsed="false">
      <c r="A2587" s="4" t="n">
        <v>14.963826</v>
      </c>
      <c r="B2587" s="4" t="n">
        <v>57.790569</v>
      </c>
    </row>
    <row r="2588" customFormat="false" ht="12.75" hidden="false" customHeight="false" outlineLevel="0" collapsed="false">
      <c r="A2588" s="4" t="n">
        <v>14.960151</v>
      </c>
      <c r="B2588" s="4" t="n">
        <v>-24.869188</v>
      </c>
    </row>
    <row r="2589" customFormat="false" ht="12.75" hidden="false" customHeight="false" outlineLevel="0" collapsed="false">
      <c r="A2589" s="4" t="n">
        <v>14.959895</v>
      </c>
      <c r="B2589" s="4" t="n">
        <v>-6.300864</v>
      </c>
    </row>
    <row r="2590" customFormat="false" ht="12.75" hidden="false" customHeight="false" outlineLevel="0" collapsed="false">
      <c r="A2590" s="4" t="n">
        <v>14.958484</v>
      </c>
      <c r="B2590" s="4" t="n">
        <v>-40.822957</v>
      </c>
    </row>
    <row r="2591" customFormat="false" ht="12.75" hidden="false" customHeight="false" outlineLevel="0" collapsed="false">
      <c r="A2591" s="4" t="n">
        <v>14.948743</v>
      </c>
      <c r="B2591" s="4" t="n">
        <v>-11.609033</v>
      </c>
    </row>
    <row r="2592" customFormat="false" ht="12.75" hidden="false" customHeight="false" outlineLevel="0" collapsed="false">
      <c r="A2592" s="4" t="n">
        <v>14.94819</v>
      </c>
      <c r="B2592" s="4" t="n">
        <v>-0.651854</v>
      </c>
    </row>
    <row r="2593" customFormat="false" ht="12.75" hidden="false" customHeight="false" outlineLevel="0" collapsed="false">
      <c r="A2593" s="4" t="n">
        <v>14.945442</v>
      </c>
      <c r="B2593" s="4" t="n">
        <v>-9.348565</v>
      </c>
    </row>
    <row r="2594" customFormat="false" ht="12.75" hidden="false" customHeight="false" outlineLevel="0" collapsed="false">
      <c r="A2594" s="4" t="n">
        <v>14.942168</v>
      </c>
      <c r="B2594" s="4" t="n">
        <v>83.262358</v>
      </c>
    </row>
    <row r="2595" customFormat="false" ht="12.75" hidden="false" customHeight="false" outlineLevel="0" collapsed="false">
      <c r="A2595" s="4" t="n">
        <v>14.94091</v>
      </c>
      <c r="B2595" s="4" t="n">
        <v>72.251065</v>
      </c>
    </row>
    <row r="2596" customFormat="false" ht="12.75" hidden="false" customHeight="false" outlineLevel="0" collapsed="false">
      <c r="A2596" s="4" t="n">
        <v>14.940716</v>
      </c>
      <c r="B2596" s="4" t="n">
        <v>-28.819105</v>
      </c>
    </row>
    <row r="2597" customFormat="false" ht="12.75" hidden="false" customHeight="false" outlineLevel="0" collapsed="false">
      <c r="A2597" s="4" t="n">
        <v>14.937494</v>
      </c>
      <c r="B2597" s="4" t="n">
        <v>10.834073</v>
      </c>
    </row>
    <row r="2598" customFormat="false" ht="12.75" hidden="false" customHeight="false" outlineLevel="0" collapsed="false">
      <c r="A2598" s="4" t="n">
        <v>14.935143</v>
      </c>
      <c r="B2598" s="4" t="n">
        <v>12.207547</v>
      </c>
    </row>
    <row r="2599" customFormat="false" ht="12.75" hidden="false" customHeight="false" outlineLevel="0" collapsed="false">
      <c r="A2599" s="4" t="n">
        <v>14.93483</v>
      </c>
      <c r="B2599" s="4" t="n">
        <v>16.904267</v>
      </c>
    </row>
    <row r="2600" customFormat="false" ht="12.75" hidden="false" customHeight="false" outlineLevel="0" collapsed="false">
      <c r="A2600" s="4" t="n">
        <v>14.934644</v>
      </c>
      <c r="B2600" s="4" t="n">
        <v>43.576967</v>
      </c>
    </row>
    <row r="2601" customFormat="false" ht="12.75" hidden="false" customHeight="false" outlineLevel="0" collapsed="false">
      <c r="A2601" s="4" t="n">
        <v>14.929429</v>
      </c>
      <c r="B2601" s="4" t="n">
        <v>31.902217</v>
      </c>
    </row>
    <row r="2602" customFormat="false" ht="12.75" hidden="false" customHeight="false" outlineLevel="0" collapsed="false">
      <c r="A2602" s="4" t="n">
        <v>14.926381</v>
      </c>
      <c r="B2602" s="4" t="n">
        <v>62.145204</v>
      </c>
    </row>
    <row r="2603" customFormat="false" ht="12.75" hidden="false" customHeight="false" outlineLevel="0" collapsed="false">
      <c r="A2603" s="4" t="n">
        <v>14.916754</v>
      </c>
      <c r="B2603" s="4" t="n">
        <v>4.248661</v>
      </c>
    </row>
    <row r="2604" customFormat="false" ht="12.75" hidden="false" customHeight="false" outlineLevel="0" collapsed="false">
      <c r="A2604" s="4" t="n">
        <v>14.915021</v>
      </c>
      <c r="B2604" s="4" t="n">
        <v>14.871334</v>
      </c>
    </row>
    <row r="2605" customFormat="false" ht="12.75" hidden="false" customHeight="false" outlineLevel="0" collapsed="false">
      <c r="A2605" s="4" t="n">
        <v>14.914062</v>
      </c>
      <c r="B2605" s="4" t="n">
        <v>24.111403</v>
      </c>
    </row>
    <row r="2606" customFormat="false" ht="12.75" hidden="false" customHeight="false" outlineLevel="0" collapsed="false">
      <c r="A2606" s="4" t="n">
        <v>14.912974</v>
      </c>
      <c r="B2606" s="4" t="n">
        <v>24.087988</v>
      </c>
    </row>
    <row r="2607" customFormat="false" ht="12.75" hidden="false" customHeight="false" outlineLevel="0" collapsed="false">
      <c r="A2607" s="4" t="n">
        <v>14.907331</v>
      </c>
      <c r="B2607" s="4" t="n">
        <v>-8.994165</v>
      </c>
    </row>
    <row r="2608" customFormat="false" ht="12.75" hidden="false" customHeight="false" outlineLevel="0" collapsed="false">
      <c r="A2608" s="4" t="n">
        <v>14.905246</v>
      </c>
      <c r="B2608" s="4" t="n">
        <v>9.642944</v>
      </c>
    </row>
    <row r="2609" customFormat="false" ht="12.75" hidden="false" customHeight="false" outlineLevel="0" collapsed="false">
      <c r="A2609" s="4" t="n">
        <v>14.889285</v>
      </c>
      <c r="B2609" s="4" t="n">
        <v>89.458855</v>
      </c>
    </row>
    <row r="2610" customFormat="false" ht="12.75" hidden="false" customHeight="false" outlineLevel="0" collapsed="false">
      <c r="A2610" s="4" t="n">
        <v>14.889102</v>
      </c>
      <c r="B2610" s="4" t="n">
        <v>2.328053</v>
      </c>
    </row>
    <row r="2611" customFormat="false" ht="12.75" hidden="false" customHeight="false" outlineLevel="0" collapsed="false">
      <c r="A2611" s="4" t="n">
        <v>14.888334</v>
      </c>
      <c r="B2611" s="4" t="n">
        <v>-7.650865</v>
      </c>
    </row>
    <row r="2612" customFormat="false" ht="12.75" hidden="false" customHeight="false" outlineLevel="0" collapsed="false">
      <c r="A2612" s="4" t="n">
        <v>14.86329</v>
      </c>
      <c r="B2612" s="4" t="n">
        <v>-2.606751</v>
      </c>
    </row>
    <row r="2613" customFormat="false" ht="12.75" hidden="false" customHeight="false" outlineLevel="0" collapsed="false">
      <c r="A2613" s="4" t="n">
        <v>14.860662</v>
      </c>
      <c r="B2613" s="4" t="n">
        <v>17.963469</v>
      </c>
    </row>
    <row r="2614" customFormat="false" ht="12.75" hidden="false" customHeight="false" outlineLevel="0" collapsed="false">
      <c r="A2614" s="4" t="n">
        <v>14.855709</v>
      </c>
      <c r="B2614" s="4" t="n">
        <v>2.694156</v>
      </c>
    </row>
    <row r="2615" customFormat="false" ht="12.75" hidden="false" customHeight="false" outlineLevel="0" collapsed="false">
      <c r="A2615" s="4" t="n">
        <v>14.847514</v>
      </c>
      <c r="B2615" s="4" t="n">
        <v>7.675624</v>
      </c>
    </row>
    <row r="2616" customFormat="false" ht="12.75" hidden="false" customHeight="false" outlineLevel="0" collapsed="false">
      <c r="A2616" s="4" t="n">
        <v>14.846524</v>
      </c>
      <c r="B2616" s="4" t="n">
        <v>-12.763511</v>
      </c>
    </row>
    <row r="2617" customFormat="false" ht="12.75" hidden="false" customHeight="false" outlineLevel="0" collapsed="false">
      <c r="A2617" s="4" t="n">
        <v>14.842303</v>
      </c>
      <c r="B2617" s="4" t="n">
        <v>-2.58247</v>
      </c>
    </row>
    <row r="2618" customFormat="false" ht="12.75" hidden="false" customHeight="false" outlineLevel="0" collapsed="false">
      <c r="A2618" s="4" t="n">
        <v>14.839036</v>
      </c>
      <c r="B2618" s="4" t="n">
        <v>-27.577675</v>
      </c>
    </row>
    <row r="2619" customFormat="false" ht="12.75" hidden="false" customHeight="false" outlineLevel="0" collapsed="false">
      <c r="A2619" s="4" t="n">
        <v>14.827295</v>
      </c>
      <c r="B2619" s="4" t="n">
        <v>-9.198059</v>
      </c>
    </row>
    <row r="2620" customFormat="false" ht="12.75" hidden="false" customHeight="false" outlineLevel="0" collapsed="false">
      <c r="A2620" s="4" t="n">
        <v>14.826385</v>
      </c>
      <c r="B2620" s="4" t="n">
        <v>8.855819</v>
      </c>
    </row>
    <row r="2621" customFormat="false" ht="12.75" hidden="false" customHeight="false" outlineLevel="0" collapsed="false">
      <c r="A2621" s="4" t="n">
        <v>14.822548</v>
      </c>
      <c r="B2621" s="4" t="n">
        <v>5.098038</v>
      </c>
    </row>
    <row r="2622" customFormat="false" ht="12.75" hidden="false" customHeight="false" outlineLevel="0" collapsed="false">
      <c r="A2622" s="4" t="n">
        <v>14.817337</v>
      </c>
      <c r="B2622" s="4" t="n">
        <v>7.358113</v>
      </c>
    </row>
    <row r="2623" customFormat="false" ht="12.75" hidden="false" customHeight="false" outlineLevel="0" collapsed="false">
      <c r="A2623" s="4" t="n">
        <v>14.805208</v>
      </c>
      <c r="B2623" s="4" t="n">
        <v>7.06392</v>
      </c>
    </row>
    <row r="2624" customFormat="false" ht="12.75" hidden="false" customHeight="false" outlineLevel="0" collapsed="false">
      <c r="A2624" s="4" t="n">
        <v>14.805029</v>
      </c>
      <c r="B2624" s="4" t="n">
        <v>23.286871</v>
      </c>
    </row>
    <row r="2625" customFormat="false" ht="12.75" hidden="false" customHeight="false" outlineLevel="0" collapsed="false">
      <c r="A2625" s="4" t="n">
        <v>14.800607</v>
      </c>
      <c r="B2625" s="4" t="n">
        <v>18.711267</v>
      </c>
    </row>
    <row r="2626" customFormat="false" ht="12.75" hidden="false" customHeight="false" outlineLevel="0" collapsed="false">
      <c r="A2626" s="4" t="n">
        <v>14.799938</v>
      </c>
      <c r="B2626" s="4" t="n">
        <v>44.386789</v>
      </c>
    </row>
    <row r="2627" customFormat="false" ht="12.75" hidden="false" customHeight="false" outlineLevel="0" collapsed="false">
      <c r="A2627" s="4" t="n">
        <v>14.795041</v>
      </c>
      <c r="B2627" s="4" t="n">
        <v>-9.535856</v>
      </c>
    </row>
    <row r="2628" customFormat="false" ht="12.75" hidden="false" customHeight="false" outlineLevel="0" collapsed="false">
      <c r="A2628" s="4" t="n">
        <v>14.794353</v>
      </c>
      <c r="B2628" s="4" t="n">
        <v>65.09235</v>
      </c>
    </row>
    <row r="2629" customFormat="false" ht="12.75" hidden="false" customHeight="false" outlineLevel="0" collapsed="false">
      <c r="A2629" s="4" t="n">
        <v>14.786442</v>
      </c>
      <c r="B2629" s="4" t="n">
        <v>-39.579396</v>
      </c>
    </row>
    <row r="2630" customFormat="false" ht="12.75" hidden="false" customHeight="false" outlineLevel="0" collapsed="false">
      <c r="A2630" s="4" t="n">
        <v>14.783503</v>
      </c>
      <c r="B2630" s="4" t="n">
        <v>12.161402</v>
      </c>
    </row>
    <row r="2631" customFormat="false" ht="12.75" hidden="false" customHeight="false" outlineLevel="0" collapsed="false">
      <c r="A2631" s="4" t="n">
        <v>14.774089</v>
      </c>
      <c r="B2631" s="4" t="n">
        <v>14.798244</v>
      </c>
    </row>
    <row r="2632" customFormat="false" ht="12.75" hidden="false" customHeight="false" outlineLevel="0" collapsed="false">
      <c r="A2632" s="4" t="n">
        <v>14.764218</v>
      </c>
      <c r="B2632" s="4" t="n">
        <v>-24.128406</v>
      </c>
    </row>
    <row r="2633" customFormat="false" ht="12.75" hidden="false" customHeight="false" outlineLevel="0" collapsed="false">
      <c r="A2633" s="4" t="n">
        <v>14.763627</v>
      </c>
      <c r="B2633" s="4" t="n">
        <v>37.945274</v>
      </c>
    </row>
    <row r="2634" customFormat="false" ht="12.75" hidden="false" customHeight="false" outlineLevel="0" collapsed="false">
      <c r="A2634" s="4" t="n">
        <v>14.760258</v>
      </c>
      <c r="B2634" s="4" t="n">
        <v>17.473191</v>
      </c>
    </row>
    <row r="2635" customFormat="false" ht="12.75" hidden="false" customHeight="false" outlineLevel="0" collapsed="false">
      <c r="A2635" s="4" t="n">
        <v>14.759405</v>
      </c>
      <c r="B2635" s="4" t="n">
        <v>38.739882</v>
      </c>
    </row>
    <row r="2636" customFormat="false" ht="12.75" hidden="false" customHeight="false" outlineLevel="0" collapsed="false">
      <c r="A2636" s="4" t="n">
        <v>14.750903</v>
      </c>
      <c r="B2636" s="4" t="n">
        <v>37.305692</v>
      </c>
    </row>
    <row r="2637" customFormat="false" ht="12.75" hidden="false" customHeight="false" outlineLevel="0" collapsed="false">
      <c r="A2637" s="4" t="n">
        <v>14.750564</v>
      </c>
      <c r="B2637" s="4" t="n">
        <v>70.391669</v>
      </c>
    </row>
    <row r="2638" customFormat="false" ht="12.75" hidden="false" customHeight="false" outlineLevel="0" collapsed="false">
      <c r="A2638" s="4" t="n">
        <v>14.737712</v>
      </c>
      <c r="B2638" s="4" t="n">
        <v>-21.321784</v>
      </c>
    </row>
    <row r="2639" customFormat="false" ht="12.75" hidden="false" customHeight="false" outlineLevel="0" collapsed="false">
      <c r="A2639" s="4" t="n">
        <v>14.73665</v>
      </c>
      <c r="B2639" s="4" t="n">
        <v>26.323941</v>
      </c>
    </row>
    <row r="2640" customFormat="false" ht="12.75" hidden="false" customHeight="false" outlineLevel="0" collapsed="false">
      <c r="A2640" s="4" t="n">
        <v>14.733744</v>
      </c>
      <c r="B2640" s="4" t="n">
        <v>-5.126696</v>
      </c>
    </row>
    <row r="2641" customFormat="false" ht="12.75" hidden="false" customHeight="false" outlineLevel="0" collapsed="false">
      <c r="A2641" s="4" t="n">
        <v>14.72969</v>
      </c>
      <c r="B2641" s="4" t="n">
        <v>-14.116741</v>
      </c>
    </row>
    <row r="2642" customFormat="false" ht="12.75" hidden="false" customHeight="false" outlineLevel="0" collapsed="false">
      <c r="A2642" s="4" t="n">
        <v>14.72589</v>
      </c>
      <c r="B2642" s="4" t="n">
        <v>18.655323</v>
      </c>
    </row>
    <row r="2643" customFormat="false" ht="12.75" hidden="false" customHeight="false" outlineLevel="0" collapsed="false">
      <c r="A2643" s="4" t="n">
        <v>14.725125</v>
      </c>
      <c r="B2643" s="4" t="n">
        <v>18.399611</v>
      </c>
    </row>
    <row r="2644" customFormat="false" ht="12.75" hidden="false" customHeight="false" outlineLevel="0" collapsed="false">
      <c r="A2644" s="4" t="n">
        <v>14.720739</v>
      </c>
      <c r="B2644" s="4" t="n">
        <v>0.977503</v>
      </c>
    </row>
    <row r="2645" customFormat="false" ht="12.75" hidden="false" customHeight="false" outlineLevel="0" collapsed="false">
      <c r="A2645" s="4" t="n">
        <v>14.706628</v>
      </c>
      <c r="B2645" s="4" t="n">
        <v>15.516643</v>
      </c>
    </row>
    <row r="2646" customFormat="false" ht="12.75" hidden="false" customHeight="false" outlineLevel="0" collapsed="false">
      <c r="A2646" s="4" t="n">
        <v>14.705193</v>
      </c>
      <c r="B2646" s="4" t="n">
        <v>18.563144</v>
      </c>
    </row>
    <row r="2647" customFormat="false" ht="12.75" hidden="false" customHeight="false" outlineLevel="0" collapsed="false">
      <c r="A2647" s="4" t="n">
        <v>14.700025</v>
      </c>
      <c r="B2647" s="4" t="n">
        <v>-5.378343</v>
      </c>
    </row>
    <row r="2648" customFormat="false" ht="12.75" hidden="false" customHeight="false" outlineLevel="0" collapsed="false">
      <c r="A2648" s="4" t="n">
        <v>14.697757</v>
      </c>
      <c r="B2648" s="4" t="n">
        <v>70.881409</v>
      </c>
    </row>
    <row r="2649" customFormat="false" ht="12.75" hidden="false" customHeight="false" outlineLevel="0" collapsed="false">
      <c r="A2649" s="4" t="n">
        <v>14.697142</v>
      </c>
      <c r="B2649" s="4" t="n">
        <v>30.116375</v>
      </c>
    </row>
    <row r="2650" customFormat="false" ht="12.75" hidden="false" customHeight="false" outlineLevel="0" collapsed="false">
      <c r="A2650" s="4" t="n">
        <v>14.688344</v>
      </c>
      <c r="B2650" s="4" t="n">
        <v>0.637387</v>
      </c>
    </row>
    <row r="2651" customFormat="false" ht="12.75" hidden="false" customHeight="false" outlineLevel="0" collapsed="false">
      <c r="A2651" s="4" t="n">
        <v>14.685459</v>
      </c>
      <c r="B2651" s="4" t="n">
        <v>43.957713</v>
      </c>
    </row>
    <row r="2652" customFormat="false" ht="12.75" hidden="false" customHeight="false" outlineLevel="0" collapsed="false">
      <c r="A2652" s="4" t="n">
        <v>14.680381</v>
      </c>
      <c r="B2652" s="4" t="n">
        <v>23.432457</v>
      </c>
    </row>
    <row r="2653" customFormat="false" ht="12.75" hidden="false" customHeight="false" outlineLevel="0" collapsed="false">
      <c r="A2653" s="4" t="n">
        <v>14.676957</v>
      </c>
      <c r="B2653" s="4" t="n">
        <v>33.157854</v>
      </c>
    </row>
    <row r="2654" customFormat="false" ht="12.75" hidden="false" customHeight="false" outlineLevel="0" collapsed="false">
      <c r="A2654" s="4" t="n">
        <v>14.67496</v>
      </c>
      <c r="B2654" s="4" t="n">
        <v>21.35893</v>
      </c>
    </row>
    <row r="2655" customFormat="false" ht="12.75" hidden="false" customHeight="false" outlineLevel="0" collapsed="false">
      <c r="A2655" s="4" t="n">
        <v>14.672804</v>
      </c>
      <c r="B2655" s="4" t="n">
        <v>22.411074</v>
      </c>
    </row>
    <row r="2656" customFormat="false" ht="12.75" hidden="false" customHeight="false" outlineLevel="0" collapsed="false">
      <c r="A2656" s="4" t="n">
        <v>14.671414</v>
      </c>
      <c r="B2656" s="4" t="n">
        <v>39.158331</v>
      </c>
    </row>
    <row r="2657" customFormat="false" ht="12.75" hidden="false" customHeight="false" outlineLevel="0" collapsed="false">
      <c r="A2657" s="4" t="n">
        <v>14.667901</v>
      </c>
      <c r="B2657" s="4" t="n">
        <v>37.307726</v>
      </c>
    </row>
    <row r="2658" customFormat="false" ht="12.75" hidden="false" customHeight="false" outlineLevel="0" collapsed="false">
      <c r="A2658" s="4" t="n">
        <v>14.66488</v>
      </c>
      <c r="B2658" s="4" t="n">
        <v>41.379973</v>
      </c>
    </row>
    <row r="2659" customFormat="false" ht="12.75" hidden="false" customHeight="false" outlineLevel="0" collapsed="false">
      <c r="A2659" s="4" t="n">
        <v>14.662765</v>
      </c>
      <c r="B2659" s="4" t="n">
        <v>6.076537</v>
      </c>
    </row>
    <row r="2660" customFormat="false" ht="12.75" hidden="false" customHeight="false" outlineLevel="0" collapsed="false">
      <c r="A2660" s="4" t="n">
        <v>14.657784</v>
      </c>
      <c r="B2660" s="4" t="n">
        <v>94.578388</v>
      </c>
    </row>
    <row r="2661" customFormat="false" ht="12.75" hidden="false" customHeight="false" outlineLevel="0" collapsed="false">
      <c r="A2661" s="4" t="n">
        <v>14.657554</v>
      </c>
      <c r="B2661" s="4" t="n">
        <v>-3.634874</v>
      </c>
    </row>
    <row r="2662" customFormat="false" ht="12.75" hidden="false" customHeight="false" outlineLevel="0" collapsed="false">
      <c r="A2662" s="4" t="n">
        <v>14.655801</v>
      </c>
      <c r="B2662" s="4" t="n">
        <v>40.415119</v>
      </c>
    </row>
    <row r="2663" customFormat="false" ht="12.75" hidden="false" customHeight="false" outlineLevel="0" collapsed="false">
      <c r="A2663" s="4" t="n">
        <v>14.651999</v>
      </c>
      <c r="B2663" s="4" t="n">
        <v>-9.387749</v>
      </c>
    </row>
    <row r="2664" customFormat="false" ht="12.75" hidden="false" customHeight="false" outlineLevel="0" collapsed="false">
      <c r="A2664" s="4" t="n">
        <v>14.650366</v>
      </c>
      <c r="B2664" s="4" t="n">
        <v>-11.517886</v>
      </c>
    </row>
    <row r="2665" customFormat="false" ht="12.75" hidden="false" customHeight="false" outlineLevel="0" collapsed="false">
      <c r="A2665" s="4" t="n">
        <v>14.649407</v>
      </c>
      <c r="B2665" s="4" t="n">
        <v>37.705047</v>
      </c>
    </row>
    <row r="2666" customFormat="false" ht="12.75" hidden="false" customHeight="false" outlineLevel="0" collapsed="false">
      <c r="A2666" s="4" t="n">
        <v>14.642618</v>
      </c>
      <c r="B2666" s="4" t="n">
        <v>-21.373121</v>
      </c>
    </row>
    <row r="2667" customFormat="false" ht="12.75" hidden="false" customHeight="false" outlineLevel="0" collapsed="false">
      <c r="A2667" s="4" t="n">
        <v>14.640697</v>
      </c>
      <c r="B2667" s="4" t="n">
        <v>12.311811</v>
      </c>
    </row>
    <row r="2668" customFormat="false" ht="12.75" hidden="false" customHeight="false" outlineLevel="0" collapsed="false">
      <c r="A2668" s="4" t="n">
        <v>14.621119</v>
      </c>
      <c r="B2668" s="4" t="n">
        <v>9.681557</v>
      </c>
    </row>
    <row r="2669" customFormat="false" ht="12.75" hidden="false" customHeight="false" outlineLevel="0" collapsed="false">
      <c r="A2669" s="4" t="n">
        <v>14.619454</v>
      </c>
      <c r="B2669" s="4" t="n">
        <v>-5.319785</v>
      </c>
    </row>
    <row r="2670" customFormat="false" ht="12.75" hidden="false" customHeight="false" outlineLevel="0" collapsed="false">
      <c r="A2670" s="4" t="n">
        <v>14.615414</v>
      </c>
      <c r="B2670" s="4" t="n">
        <v>-5.300774</v>
      </c>
    </row>
    <row r="2671" customFormat="false" ht="12.75" hidden="false" customHeight="false" outlineLevel="0" collapsed="false">
      <c r="A2671" s="4" t="n">
        <v>14.604857</v>
      </c>
      <c r="B2671" s="4" t="n">
        <v>-17.20611</v>
      </c>
    </row>
    <row r="2672" customFormat="false" ht="12.75" hidden="false" customHeight="false" outlineLevel="0" collapsed="false">
      <c r="A2672" s="4" t="n">
        <v>14.602871</v>
      </c>
      <c r="B2672" s="4" t="n">
        <v>44.012507</v>
      </c>
    </row>
    <row r="2673" customFormat="false" ht="12.75" hidden="false" customHeight="false" outlineLevel="0" collapsed="false">
      <c r="A2673" s="4" t="n">
        <v>14.601354</v>
      </c>
      <c r="B2673" s="4" t="n">
        <v>6.072441</v>
      </c>
    </row>
    <row r="2674" customFormat="false" ht="12.75" hidden="false" customHeight="false" outlineLevel="0" collapsed="false">
      <c r="A2674" s="4" t="n">
        <v>14.600885</v>
      </c>
      <c r="B2674" s="4" t="n">
        <v>-39.715413</v>
      </c>
    </row>
    <row r="2675" customFormat="false" ht="12.75" hidden="false" customHeight="false" outlineLevel="0" collapsed="false">
      <c r="A2675" s="4" t="n">
        <v>14.598794</v>
      </c>
      <c r="B2675" s="4" t="n">
        <v>-18.47536</v>
      </c>
    </row>
    <row r="2676" customFormat="false" ht="12.75" hidden="false" customHeight="false" outlineLevel="0" collapsed="false">
      <c r="A2676" s="4" t="n">
        <v>14.596456</v>
      </c>
      <c r="B2676" s="4" t="n">
        <v>-17.26231</v>
      </c>
    </row>
    <row r="2677" customFormat="false" ht="12.75" hidden="false" customHeight="false" outlineLevel="0" collapsed="false">
      <c r="A2677" s="4" t="n">
        <v>14.586174</v>
      </c>
      <c r="B2677" s="4" t="n">
        <v>43.491782</v>
      </c>
    </row>
    <row r="2678" customFormat="false" ht="12.75" hidden="false" customHeight="false" outlineLevel="0" collapsed="false">
      <c r="A2678" s="4" t="n">
        <v>14.584077</v>
      </c>
      <c r="B2678" s="4" t="n">
        <v>3.780428</v>
      </c>
    </row>
    <row r="2679" customFormat="false" ht="12.75" hidden="false" customHeight="false" outlineLevel="0" collapsed="false">
      <c r="A2679" s="4" t="n">
        <v>14.583067</v>
      </c>
      <c r="B2679" s="4" t="n">
        <v>36.165428</v>
      </c>
    </row>
    <row r="2680" customFormat="false" ht="12.75" hidden="false" customHeight="false" outlineLevel="0" collapsed="false">
      <c r="A2680" s="4" t="n">
        <v>14.578697</v>
      </c>
      <c r="B2680" s="4" t="n">
        <v>-26.277117</v>
      </c>
    </row>
    <row r="2681" customFormat="false" ht="12.75" hidden="false" customHeight="false" outlineLevel="0" collapsed="false">
      <c r="A2681" s="4" t="n">
        <v>14.564332</v>
      </c>
      <c r="B2681" s="4" t="n">
        <v>9.915682</v>
      </c>
    </row>
    <row r="2682" customFormat="false" ht="12.75" hidden="false" customHeight="false" outlineLevel="0" collapsed="false">
      <c r="A2682" s="4" t="n">
        <v>14.558512</v>
      </c>
      <c r="B2682" s="4" t="n">
        <v>-10.760193</v>
      </c>
    </row>
    <row r="2683" customFormat="false" ht="12.75" hidden="false" customHeight="false" outlineLevel="0" collapsed="false">
      <c r="A2683" s="4" t="n">
        <v>14.554589</v>
      </c>
      <c r="B2683" s="4" t="n">
        <v>16.239838</v>
      </c>
    </row>
    <row r="2684" customFormat="false" ht="12.75" hidden="false" customHeight="false" outlineLevel="0" collapsed="false">
      <c r="A2684" s="4" t="n">
        <v>14.53892</v>
      </c>
      <c r="B2684" s="4" t="n">
        <v>89.612986</v>
      </c>
    </row>
    <row r="2685" customFormat="false" ht="12.75" hidden="false" customHeight="false" outlineLevel="0" collapsed="false">
      <c r="A2685" s="4" t="n">
        <v>14.53804</v>
      </c>
      <c r="B2685" s="4" t="n">
        <v>39.166372</v>
      </c>
    </row>
    <row r="2686" customFormat="false" ht="12.75" hidden="false" customHeight="false" outlineLevel="0" collapsed="false">
      <c r="A2686" s="4" t="n">
        <v>14.534262</v>
      </c>
      <c r="B2686" s="4" t="n">
        <v>8.117637</v>
      </c>
    </row>
    <row r="2687" customFormat="false" ht="12.75" hidden="false" customHeight="false" outlineLevel="0" collapsed="false">
      <c r="A2687" s="4" t="n">
        <v>14.528143</v>
      </c>
      <c r="B2687" s="4" t="n">
        <v>55.157098</v>
      </c>
    </row>
    <row r="2688" customFormat="false" ht="12.75" hidden="false" customHeight="false" outlineLevel="0" collapsed="false">
      <c r="A2688" s="4" t="n">
        <v>14.527344</v>
      </c>
      <c r="B2688" s="4" t="n">
        <v>-19.579992</v>
      </c>
    </row>
    <row r="2689" customFormat="false" ht="12.75" hidden="false" customHeight="false" outlineLevel="0" collapsed="false">
      <c r="A2689" s="4" t="n">
        <v>14.522268</v>
      </c>
      <c r="B2689" s="4" t="n">
        <v>-22.502737</v>
      </c>
    </row>
    <row r="2690" customFormat="false" ht="12.75" hidden="false" customHeight="false" outlineLevel="0" collapsed="false">
      <c r="A2690" s="4" t="n">
        <v>14.512675</v>
      </c>
      <c r="B2690" s="4" t="n">
        <v>-14.287292</v>
      </c>
    </row>
    <row r="2691" customFormat="false" ht="12.75" hidden="false" customHeight="false" outlineLevel="0" collapsed="false">
      <c r="A2691" s="4" t="n">
        <v>14.500678</v>
      </c>
      <c r="B2691" s="4" t="n">
        <v>27.874821</v>
      </c>
    </row>
    <row r="2692" customFormat="false" ht="12.75" hidden="false" customHeight="false" outlineLevel="0" collapsed="false">
      <c r="A2692" s="4" t="n">
        <v>14.499588</v>
      </c>
      <c r="B2692" s="4" t="n">
        <v>-1.14102</v>
      </c>
    </row>
    <row r="2693" customFormat="false" ht="12.75" hidden="false" customHeight="false" outlineLevel="0" collapsed="false">
      <c r="A2693" s="4" t="n">
        <v>14.497004</v>
      </c>
      <c r="B2693" s="4" t="n">
        <v>-10.9217</v>
      </c>
    </row>
    <row r="2694" customFormat="false" ht="12.75" hidden="false" customHeight="false" outlineLevel="0" collapsed="false">
      <c r="A2694" s="4" t="n">
        <v>14.496283</v>
      </c>
      <c r="B2694" s="4" t="n">
        <v>50.927386</v>
      </c>
    </row>
    <row r="2695" customFormat="false" ht="12.75" hidden="false" customHeight="false" outlineLevel="0" collapsed="false">
      <c r="A2695" s="4" t="n">
        <v>14.495833</v>
      </c>
      <c r="B2695" s="4" t="n">
        <v>10.593082</v>
      </c>
    </row>
    <row r="2696" customFormat="false" ht="12.75" hidden="false" customHeight="false" outlineLevel="0" collapsed="false">
      <c r="A2696" s="4" t="n">
        <v>14.479512</v>
      </c>
      <c r="B2696" s="4" t="n">
        <v>14.473376</v>
      </c>
    </row>
    <row r="2697" customFormat="false" ht="12.75" hidden="false" customHeight="false" outlineLevel="0" collapsed="false">
      <c r="A2697" s="4" t="n">
        <v>14.478548</v>
      </c>
      <c r="B2697" s="4" t="n">
        <v>-13.384064</v>
      </c>
    </row>
    <row r="2698" customFormat="false" ht="12.75" hidden="false" customHeight="false" outlineLevel="0" collapsed="false">
      <c r="A2698" s="4" t="n">
        <v>14.47682</v>
      </c>
      <c r="B2698" s="4" t="n">
        <v>2.281487</v>
      </c>
    </row>
    <row r="2699" customFormat="false" ht="12.75" hidden="false" customHeight="false" outlineLevel="0" collapsed="false">
      <c r="A2699" s="4" t="n">
        <v>14.474087</v>
      </c>
      <c r="B2699" s="4" t="n">
        <v>3.860754</v>
      </c>
    </row>
    <row r="2700" customFormat="false" ht="12.75" hidden="false" customHeight="false" outlineLevel="0" collapsed="false">
      <c r="A2700" s="4" t="n">
        <v>14.471674</v>
      </c>
      <c r="B2700" s="4" t="n">
        <v>91.759958</v>
      </c>
    </row>
    <row r="2701" customFormat="false" ht="12.75" hidden="false" customHeight="false" outlineLevel="0" collapsed="false">
      <c r="A2701" s="4" t="n">
        <v>14.467314</v>
      </c>
      <c r="B2701" s="4" t="n">
        <v>3.236619</v>
      </c>
    </row>
    <row r="2702" customFormat="false" ht="12.75" hidden="false" customHeight="false" outlineLevel="0" collapsed="false">
      <c r="A2702" s="4" t="n">
        <v>14.465995</v>
      </c>
      <c r="B2702" s="4" t="n">
        <v>-3.506163</v>
      </c>
    </row>
    <row r="2703" customFormat="false" ht="12.75" hidden="false" customHeight="false" outlineLevel="0" collapsed="false">
      <c r="A2703" s="4" t="n">
        <v>14.45597</v>
      </c>
      <c r="B2703" s="4" t="n">
        <v>12.955755</v>
      </c>
    </row>
    <row r="2704" customFormat="false" ht="12.75" hidden="false" customHeight="false" outlineLevel="0" collapsed="false">
      <c r="A2704" s="4" t="n">
        <v>14.442607</v>
      </c>
      <c r="B2704" s="4" t="n">
        <v>-15.135615</v>
      </c>
    </row>
    <row r="2705" customFormat="false" ht="12.75" hidden="false" customHeight="false" outlineLevel="0" collapsed="false">
      <c r="A2705" s="4" t="n">
        <v>14.438627</v>
      </c>
      <c r="B2705" s="4" t="n">
        <v>9.489616</v>
      </c>
    </row>
    <row r="2706" customFormat="false" ht="12.75" hidden="false" customHeight="false" outlineLevel="0" collapsed="false">
      <c r="A2706" s="4" t="n">
        <v>14.43848</v>
      </c>
      <c r="B2706" s="4" t="n">
        <v>-22.689803</v>
      </c>
    </row>
    <row r="2707" customFormat="false" ht="12.75" hidden="false" customHeight="false" outlineLevel="0" collapsed="false">
      <c r="A2707" s="4" t="n">
        <v>14.437318</v>
      </c>
      <c r="B2707" s="4" t="n">
        <v>16.819304</v>
      </c>
    </row>
    <row r="2708" customFormat="false" ht="12.75" hidden="false" customHeight="false" outlineLevel="0" collapsed="false">
      <c r="A2708" s="4" t="n">
        <v>14.421914</v>
      </c>
      <c r="B2708" s="4" t="n">
        <v>65.564561</v>
      </c>
    </row>
    <row r="2709" customFormat="false" ht="12.75" hidden="false" customHeight="false" outlineLevel="0" collapsed="false">
      <c r="A2709" s="4" t="n">
        <v>14.418895</v>
      </c>
      <c r="B2709" s="4" t="n">
        <v>25.850358</v>
      </c>
    </row>
    <row r="2710" customFormat="false" ht="12.75" hidden="false" customHeight="false" outlineLevel="0" collapsed="false">
      <c r="A2710" s="4" t="n">
        <v>14.40936</v>
      </c>
      <c r="B2710" s="4" t="n">
        <v>11.547769</v>
      </c>
    </row>
    <row r="2711" customFormat="false" ht="12.75" hidden="false" customHeight="false" outlineLevel="0" collapsed="false">
      <c r="A2711" s="4" t="n">
        <v>14.405689</v>
      </c>
      <c r="B2711" s="4" t="n">
        <v>52.819135</v>
      </c>
    </row>
    <row r="2712" customFormat="false" ht="12.75" hidden="false" customHeight="false" outlineLevel="0" collapsed="false">
      <c r="A2712" s="4" t="n">
        <v>14.399561</v>
      </c>
      <c r="B2712" s="4" t="n">
        <v>-0.83495</v>
      </c>
    </row>
    <row r="2713" customFormat="false" ht="12.75" hidden="false" customHeight="false" outlineLevel="0" collapsed="false">
      <c r="A2713" s="4" t="n">
        <v>14.394615</v>
      </c>
      <c r="B2713" s="4" t="n">
        <v>14.38409</v>
      </c>
    </row>
    <row r="2714" customFormat="false" ht="12.75" hidden="false" customHeight="false" outlineLevel="0" collapsed="false">
      <c r="A2714" s="4" t="n">
        <v>14.392437</v>
      </c>
      <c r="B2714" s="4" t="n">
        <v>81.160418</v>
      </c>
    </row>
    <row r="2715" customFormat="false" ht="12.75" hidden="false" customHeight="false" outlineLevel="0" collapsed="false">
      <c r="A2715" s="4" t="n">
        <v>14.390496</v>
      </c>
      <c r="B2715" s="4" t="n">
        <v>34.331992</v>
      </c>
    </row>
    <row r="2716" customFormat="false" ht="12.75" hidden="false" customHeight="false" outlineLevel="0" collapsed="false">
      <c r="A2716" s="4" t="n">
        <v>14.38588</v>
      </c>
      <c r="B2716" s="4" t="n">
        <v>19.638261</v>
      </c>
    </row>
    <row r="2717" customFormat="false" ht="12.75" hidden="false" customHeight="false" outlineLevel="0" collapsed="false">
      <c r="A2717" s="4" t="n">
        <v>14.381597</v>
      </c>
      <c r="B2717" s="4" t="n">
        <v>57.862212</v>
      </c>
    </row>
    <row r="2718" customFormat="false" ht="12.75" hidden="false" customHeight="false" outlineLevel="0" collapsed="false">
      <c r="A2718" s="4" t="n">
        <v>14.36866</v>
      </c>
      <c r="B2718" s="4" t="n">
        <v>4.052247</v>
      </c>
    </row>
    <row r="2719" customFormat="false" ht="12.75" hidden="false" customHeight="false" outlineLevel="0" collapsed="false">
      <c r="A2719" s="4" t="n">
        <v>14.35654</v>
      </c>
      <c r="B2719" s="4" t="n">
        <v>33.437712</v>
      </c>
    </row>
    <row r="2720" customFormat="false" ht="12.75" hidden="false" customHeight="false" outlineLevel="0" collapsed="false">
      <c r="A2720" s="4" t="n">
        <v>14.345666</v>
      </c>
      <c r="B2720" s="4" t="n">
        <v>-8.565599</v>
      </c>
    </row>
    <row r="2721" customFormat="false" ht="12.75" hidden="false" customHeight="false" outlineLevel="0" collapsed="false">
      <c r="A2721" s="4" t="n">
        <v>14.342913</v>
      </c>
      <c r="B2721" s="4" t="n">
        <v>36.40952</v>
      </c>
    </row>
    <row r="2722" customFormat="false" ht="12.75" hidden="false" customHeight="false" outlineLevel="0" collapsed="false">
      <c r="A2722" s="4" t="n">
        <v>14.326554</v>
      </c>
      <c r="B2722" s="4" t="n">
        <v>51.49944</v>
      </c>
    </row>
    <row r="2723" customFormat="false" ht="12.75" hidden="false" customHeight="false" outlineLevel="0" collapsed="false">
      <c r="A2723" s="4" t="n">
        <v>14.324252</v>
      </c>
      <c r="B2723" s="4" t="n">
        <v>6.124765</v>
      </c>
    </row>
    <row r="2724" customFormat="false" ht="12.75" hidden="false" customHeight="false" outlineLevel="0" collapsed="false">
      <c r="A2724" s="4" t="n">
        <v>14.322201</v>
      </c>
      <c r="B2724" s="4" t="n">
        <v>18.260996</v>
      </c>
    </row>
    <row r="2725" customFormat="false" ht="12.75" hidden="false" customHeight="false" outlineLevel="0" collapsed="false">
      <c r="A2725" s="4" t="n">
        <v>14.320416</v>
      </c>
      <c r="B2725" s="4" t="n">
        <v>1.726801</v>
      </c>
    </row>
    <row r="2726" customFormat="false" ht="12.75" hidden="false" customHeight="false" outlineLevel="0" collapsed="false">
      <c r="A2726" s="4" t="n">
        <v>14.312389</v>
      </c>
      <c r="B2726" s="4" t="n">
        <v>12.226348</v>
      </c>
    </row>
    <row r="2727" customFormat="false" ht="12.75" hidden="false" customHeight="false" outlineLevel="0" collapsed="false">
      <c r="A2727" s="4" t="n">
        <v>14.311256</v>
      </c>
      <c r="B2727" s="4" t="n">
        <v>-10.289871</v>
      </c>
    </row>
    <row r="2728" customFormat="false" ht="12.75" hidden="false" customHeight="false" outlineLevel="0" collapsed="false">
      <c r="A2728" s="4" t="n">
        <v>14.310416</v>
      </c>
      <c r="B2728" s="4" t="n">
        <v>-31.62925</v>
      </c>
    </row>
    <row r="2729" customFormat="false" ht="12.75" hidden="false" customHeight="false" outlineLevel="0" collapsed="false">
      <c r="A2729" s="4" t="n">
        <v>14.3096</v>
      </c>
      <c r="B2729" s="4" t="n">
        <v>29.951531</v>
      </c>
    </row>
    <row r="2730" customFormat="false" ht="12.75" hidden="false" customHeight="false" outlineLevel="0" collapsed="false">
      <c r="A2730" s="4" t="n">
        <v>14.3072</v>
      </c>
      <c r="B2730" s="4" t="n">
        <v>-6.192044</v>
      </c>
    </row>
    <row r="2731" customFormat="false" ht="12.75" hidden="false" customHeight="false" outlineLevel="0" collapsed="false">
      <c r="A2731" s="4" t="n">
        <v>14.305455</v>
      </c>
      <c r="B2731" s="4" t="n">
        <v>1.962799</v>
      </c>
    </row>
    <row r="2732" customFormat="false" ht="12.75" hidden="false" customHeight="false" outlineLevel="0" collapsed="false">
      <c r="A2732" s="4" t="n">
        <v>14.304127</v>
      </c>
      <c r="B2732" s="4" t="n">
        <v>9.415858</v>
      </c>
    </row>
    <row r="2733" customFormat="false" ht="12.75" hidden="false" customHeight="false" outlineLevel="0" collapsed="false">
      <c r="A2733" s="4" t="n">
        <v>14.275359</v>
      </c>
      <c r="B2733" s="4" t="n">
        <v>17.763222</v>
      </c>
    </row>
    <row r="2734" customFormat="false" ht="12.75" hidden="false" customHeight="false" outlineLevel="0" collapsed="false">
      <c r="A2734" s="4" t="n">
        <v>14.275329</v>
      </c>
      <c r="B2734" s="4" t="n">
        <v>80.926358</v>
      </c>
    </row>
    <row r="2735" customFormat="false" ht="12.75" hidden="false" customHeight="false" outlineLevel="0" collapsed="false">
      <c r="A2735" s="4" t="n">
        <v>14.268961</v>
      </c>
      <c r="B2735" s="4" t="n">
        <v>18.457477</v>
      </c>
    </row>
    <row r="2736" customFormat="false" ht="12.75" hidden="false" customHeight="false" outlineLevel="0" collapsed="false">
      <c r="A2736" s="4" t="n">
        <v>14.262868</v>
      </c>
      <c r="B2736" s="4" t="n">
        <v>-19.932568</v>
      </c>
    </row>
    <row r="2737" customFormat="false" ht="12.75" hidden="false" customHeight="false" outlineLevel="0" collapsed="false">
      <c r="A2737" s="4" t="n">
        <v>14.262376</v>
      </c>
      <c r="B2737" s="4" t="n">
        <v>-8.04052</v>
      </c>
    </row>
    <row r="2738" customFormat="false" ht="12.75" hidden="false" customHeight="false" outlineLevel="0" collapsed="false">
      <c r="A2738" s="4" t="n">
        <v>14.255696</v>
      </c>
      <c r="B2738" s="4" t="n">
        <v>48.748816</v>
      </c>
    </row>
    <row r="2739" customFormat="false" ht="12.75" hidden="false" customHeight="false" outlineLevel="0" collapsed="false">
      <c r="A2739" s="4" t="n">
        <v>14.246531</v>
      </c>
      <c r="B2739" s="4" t="n">
        <v>16.696537</v>
      </c>
    </row>
    <row r="2740" customFormat="false" ht="12.75" hidden="false" customHeight="false" outlineLevel="0" collapsed="false">
      <c r="A2740" s="4" t="n">
        <v>14.232568</v>
      </c>
      <c r="B2740" s="4" t="n">
        <v>-24.490918</v>
      </c>
    </row>
    <row r="2741" customFormat="false" ht="12.75" hidden="false" customHeight="false" outlineLevel="0" collapsed="false">
      <c r="A2741" s="4" t="n">
        <v>14.228279</v>
      </c>
      <c r="B2741" s="4" t="n">
        <v>56.531705</v>
      </c>
    </row>
    <row r="2742" customFormat="false" ht="12.75" hidden="false" customHeight="false" outlineLevel="0" collapsed="false">
      <c r="A2742" s="4" t="n">
        <v>14.226679</v>
      </c>
      <c r="B2742" s="4" t="n">
        <v>-6.214751</v>
      </c>
    </row>
    <row r="2743" customFormat="false" ht="12.75" hidden="false" customHeight="false" outlineLevel="0" collapsed="false">
      <c r="A2743" s="4" t="n">
        <v>14.224579</v>
      </c>
      <c r="B2743" s="4" t="n">
        <v>6.571428</v>
      </c>
    </row>
    <row r="2744" customFormat="false" ht="12.75" hidden="false" customHeight="false" outlineLevel="0" collapsed="false">
      <c r="A2744" s="4" t="n">
        <v>14.221858</v>
      </c>
      <c r="B2744" s="4" t="n">
        <v>-21.387071</v>
      </c>
    </row>
    <row r="2745" customFormat="false" ht="12.75" hidden="false" customHeight="false" outlineLevel="0" collapsed="false">
      <c r="A2745" s="4" t="n">
        <v>14.217733</v>
      </c>
      <c r="B2745" s="4" t="n">
        <v>6.595295</v>
      </c>
    </row>
    <row r="2746" customFormat="false" ht="12.75" hidden="false" customHeight="false" outlineLevel="0" collapsed="false">
      <c r="A2746" s="4" t="n">
        <v>14.217068</v>
      </c>
      <c r="B2746" s="4" t="n">
        <v>-13.224832</v>
      </c>
    </row>
    <row r="2747" customFormat="false" ht="12.75" hidden="false" customHeight="false" outlineLevel="0" collapsed="false">
      <c r="A2747" s="4" t="n">
        <v>14.216296</v>
      </c>
      <c r="B2747" s="4" t="n">
        <v>58.64008</v>
      </c>
    </row>
    <row r="2748" customFormat="false" ht="12.75" hidden="false" customHeight="false" outlineLevel="0" collapsed="false">
      <c r="A2748" s="4" t="n">
        <v>14.208673</v>
      </c>
      <c r="B2748" s="4" t="n">
        <v>34.602398</v>
      </c>
    </row>
    <row r="2749" customFormat="false" ht="12.75" hidden="false" customHeight="false" outlineLevel="0" collapsed="false">
      <c r="A2749" s="4" t="n">
        <v>14.205405</v>
      </c>
      <c r="B2749" s="4" t="n">
        <v>48.635835</v>
      </c>
    </row>
    <row r="2750" customFormat="false" ht="12.75" hidden="false" customHeight="false" outlineLevel="0" collapsed="false">
      <c r="A2750" s="4" t="n">
        <v>14.201642</v>
      </c>
      <c r="B2750" s="4" t="n">
        <v>-45.520248</v>
      </c>
    </row>
    <row r="2751" customFormat="false" ht="12.75" hidden="false" customHeight="false" outlineLevel="0" collapsed="false">
      <c r="A2751" s="4" t="n">
        <v>14.199761</v>
      </c>
      <c r="B2751" s="4" t="n">
        <v>11.921185</v>
      </c>
    </row>
    <row r="2752" customFormat="false" ht="12.75" hidden="false" customHeight="false" outlineLevel="0" collapsed="false">
      <c r="A2752" s="4" t="n">
        <v>14.195343</v>
      </c>
      <c r="B2752" s="4" t="n">
        <v>36.082318</v>
      </c>
    </row>
    <row r="2753" customFormat="false" ht="12.75" hidden="false" customHeight="false" outlineLevel="0" collapsed="false">
      <c r="A2753" s="4" t="n">
        <v>14.185442</v>
      </c>
      <c r="B2753" s="4" t="n">
        <v>-23.668316</v>
      </c>
    </row>
    <row r="2754" customFormat="false" ht="12.75" hidden="false" customHeight="false" outlineLevel="0" collapsed="false">
      <c r="A2754" s="4" t="n">
        <v>14.184206</v>
      </c>
      <c r="B2754" s="4" t="n">
        <v>-41.520026</v>
      </c>
    </row>
    <row r="2755" customFormat="false" ht="12.75" hidden="false" customHeight="false" outlineLevel="0" collapsed="false">
      <c r="A2755" s="4" t="n">
        <v>14.180944</v>
      </c>
      <c r="B2755" s="4" t="n">
        <v>41.850503</v>
      </c>
    </row>
    <row r="2756" customFormat="false" ht="12.75" hidden="false" customHeight="false" outlineLevel="0" collapsed="false">
      <c r="A2756" s="4" t="n">
        <v>14.174886</v>
      </c>
      <c r="B2756" s="4" t="n">
        <v>2.261335</v>
      </c>
    </row>
    <row r="2757" customFormat="false" ht="12.75" hidden="false" customHeight="false" outlineLevel="0" collapsed="false">
      <c r="A2757" s="4" t="n">
        <v>14.171234</v>
      </c>
      <c r="B2757" s="4" t="n">
        <v>-34.782089</v>
      </c>
    </row>
    <row r="2758" customFormat="false" ht="12.75" hidden="false" customHeight="false" outlineLevel="0" collapsed="false">
      <c r="A2758" s="4" t="n">
        <v>14.165343</v>
      </c>
      <c r="B2758" s="4" t="n">
        <v>-4.175782</v>
      </c>
    </row>
    <row r="2759" customFormat="false" ht="12.75" hidden="false" customHeight="false" outlineLevel="0" collapsed="false">
      <c r="A2759" s="4" t="n">
        <v>14.163336</v>
      </c>
      <c r="B2759" s="4" t="n">
        <v>31.073366</v>
      </c>
    </row>
    <row r="2760" customFormat="false" ht="12.75" hidden="false" customHeight="false" outlineLevel="0" collapsed="false">
      <c r="A2760" s="4" t="n">
        <v>14.160114</v>
      </c>
      <c r="B2760" s="4" t="n">
        <v>98.704991</v>
      </c>
    </row>
    <row r="2761" customFormat="false" ht="12.75" hidden="false" customHeight="false" outlineLevel="0" collapsed="false">
      <c r="A2761" s="4" t="n">
        <v>14.158262</v>
      </c>
      <c r="B2761" s="4" t="n">
        <v>-19.569748</v>
      </c>
    </row>
    <row r="2762" customFormat="false" ht="12.75" hidden="false" customHeight="false" outlineLevel="0" collapsed="false">
      <c r="A2762" s="4" t="n">
        <v>14.155133</v>
      </c>
      <c r="B2762" s="4" t="n">
        <v>-16.714452</v>
      </c>
    </row>
    <row r="2763" customFormat="false" ht="12.75" hidden="false" customHeight="false" outlineLevel="0" collapsed="false">
      <c r="A2763" s="4" t="n">
        <v>14.154074</v>
      </c>
      <c r="B2763" s="4" t="n">
        <v>57.904925</v>
      </c>
    </row>
    <row r="2764" customFormat="false" ht="12.75" hidden="false" customHeight="false" outlineLevel="0" collapsed="false">
      <c r="A2764" s="4" t="n">
        <v>14.143646</v>
      </c>
      <c r="B2764" s="4" t="n">
        <v>-25.128305</v>
      </c>
    </row>
    <row r="2765" customFormat="false" ht="12.75" hidden="false" customHeight="false" outlineLevel="0" collapsed="false">
      <c r="A2765" s="4" t="n">
        <v>14.140518</v>
      </c>
      <c r="B2765" s="4" t="n">
        <v>-4.310237</v>
      </c>
    </row>
    <row r="2766" customFormat="false" ht="12.75" hidden="false" customHeight="false" outlineLevel="0" collapsed="false">
      <c r="A2766" s="4" t="n">
        <v>14.132342</v>
      </c>
      <c r="B2766" s="4" t="n">
        <v>7.183026</v>
      </c>
    </row>
    <row r="2767" customFormat="false" ht="12.75" hidden="false" customHeight="false" outlineLevel="0" collapsed="false">
      <c r="A2767" s="4" t="n">
        <v>14.125683</v>
      </c>
      <c r="B2767" s="4" t="n">
        <v>-24.326522</v>
      </c>
    </row>
    <row r="2768" customFormat="false" ht="12.75" hidden="false" customHeight="false" outlineLevel="0" collapsed="false">
      <c r="A2768" s="4" t="n">
        <v>14.121496</v>
      </c>
      <c r="B2768" s="4" t="n">
        <v>15.180658</v>
      </c>
    </row>
    <row r="2769" customFormat="false" ht="12.75" hidden="false" customHeight="false" outlineLevel="0" collapsed="false">
      <c r="A2769" s="4" t="n">
        <v>14.118203</v>
      </c>
      <c r="B2769" s="4" t="n">
        <v>33.512674</v>
      </c>
    </row>
    <row r="2770" customFormat="false" ht="12.75" hidden="false" customHeight="false" outlineLevel="0" collapsed="false">
      <c r="A2770" s="4" t="n">
        <v>14.116358</v>
      </c>
      <c r="B2770" s="4" t="n">
        <v>5.066159</v>
      </c>
    </row>
    <row r="2771" customFormat="false" ht="12.75" hidden="false" customHeight="false" outlineLevel="0" collapsed="false">
      <c r="A2771" s="4" t="n">
        <v>14.113909</v>
      </c>
      <c r="B2771" s="4" t="n">
        <v>48.415578</v>
      </c>
    </row>
    <row r="2772" customFormat="false" ht="12.75" hidden="false" customHeight="false" outlineLevel="0" collapsed="false">
      <c r="A2772" s="4" t="n">
        <v>14.108703</v>
      </c>
      <c r="B2772" s="4" t="n">
        <v>40.04483</v>
      </c>
    </row>
    <row r="2773" customFormat="false" ht="12.75" hidden="false" customHeight="false" outlineLevel="0" collapsed="false">
      <c r="A2773" s="4" t="n">
        <v>14.093439</v>
      </c>
      <c r="B2773" s="4" t="n">
        <v>19.015148</v>
      </c>
    </row>
    <row r="2774" customFormat="false" ht="12.75" hidden="false" customHeight="false" outlineLevel="0" collapsed="false">
      <c r="A2774" s="4" t="n">
        <v>14.074043</v>
      </c>
      <c r="B2774" s="4" t="n">
        <v>-5.231146</v>
      </c>
    </row>
    <row r="2775" customFormat="false" ht="12.75" hidden="false" customHeight="false" outlineLevel="0" collapsed="false">
      <c r="A2775" s="4" t="n">
        <v>14.074003</v>
      </c>
      <c r="B2775" s="4" t="n">
        <v>2.21468</v>
      </c>
    </row>
    <row r="2776" customFormat="false" ht="12.75" hidden="false" customHeight="false" outlineLevel="0" collapsed="false">
      <c r="A2776" s="4" t="n">
        <v>14.070335</v>
      </c>
      <c r="B2776" s="4" t="n">
        <v>29.645719</v>
      </c>
    </row>
    <row r="2777" customFormat="false" ht="12.75" hidden="false" customHeight="false" outlineLevel="0" collapsed="false">
      <c r="A2777" s="4" t="n">
        <v>14.066684</v>
      </c>
      <c r="B2777" s="4" t="n">
        <v>0.79133</v>
      </c>
    </row>
    <row r="2778" customFormat="false" ht="12.75" hidden="false" customHeight="false" outlineLevel="0" collapsed="false">
      <c r="A2778" s="4" t="n">
        <v>14.065324</v>
      </c>
      <c r="B2778" s="4" t="n">
        <v>98.325323</v>
      </c>
    </row>
    <row r="2779" customFormat="false" ht="12.75" hidden="false" customHeight="false" outlineLevel="0" collapsed="false">
      <c r="A2779" s="4" t="n">
        <v>14.064538</v>
      </c>
      <c r="B2779" s="4" t="n">
        <v>-4.018785</v>
      </c>
    </row>
    <row r="2780" customFormat="false" ht="12.75" hidden="false" customHeight="false" outlineLevel="0" collapsed="false">
      <c r="A2780" s="4" t="n">
        <v>14.057866</v>
      </c>
      <c r="B2780" s="4" t="n">
        <v>39.680902</v>
      </c>
    </row>
    <row r="2781" customFormat="false" ht="12.75" hidden="false" customHeight="false" outlineLevel="0" collapsed="false">
      <c r="A2781" s="4" t="n">
        <v>14.052579</v>
      </c>
      <c r="B2781" s="4" t="n">
        <v>-16.889933</v>
      </c>
    </row>
    <row r="2782" customFormat="false" ht="12.75" hidden="false" customHeight="false" outlineLevel="0" collapsed="false">
      <c r="A2782" s="4" t="n">
        <v>14.052356</v>
      </c>
      <c r="B2782" s="4" t="n">
        <v>36.900225</v>
      </c>
    </row>
    <row r="2783" customFormat="false" ht="12.75" hidden="false" customHeight="false" outlineLevel="0" collapsed="false">
      <c r="A2783" s="4" t="n">
        <v>14.05234</v>
      </c>
      <c r="B2783" s="4" t="n">
        <v>-5.400367</v>
      </c>
    </row>
    <row r="2784" customFormat="false" ht="12.75" hidden="false" customHeight="false" outlineLevel="0" collapsed="false">
      <c r="A2784" s="4" t="n">
        <v>14.05151</v>
      </c>
      <c r="B2784" s="4" t="n">
        <v>-13.775474</v>
      </c>
    </row>
    <row r="2785" customFormat="false" ht="12.75" hidden="false" customHeight="false" outlineLevel="0" collapsed="false">
      <c r="A2785" s="4" t="n">
        <v>14.042928</v>
      </c>
      <c r="B2785" s="4" t="n">
        <v>-14.776516</v>
      </c>
    </row>
    <row r="2786" customFormat="false" ht="12.75" hidden="false" customHeight="false" outlineLevel="0" collapsed="false">
      <c r="A2786" s="4" t="n">
        <v>14.042798</v>
      </c>
      <c r="B2786" s="4" t="n">
        <v>-25.924272</v>
      </c>
    </row>
    <row r="2787" customFormat="false" ht="12.75" hidden="false" customHeight="false" outlineLevel="0" collapsed="false">
      <c r="A2787" s="4" t="n">
        <v>14.038367</v>
      </c>
      <c r="B2787" s="4" t="n">
        <v>20.776404</v>
      </c>
    </row>
    <row r="2788" customFormat="false" ht="12.75" hidden="false" customHeight="false" outlineLevel="0" collapsed="false">
      <c r="A2788" s="4" t="n">
        <v>14.033409</v>
      </c>
      <c r="B2788" s="4" t="n">
        <v>-0.756177</v>
      </c>
    </row>
    <row r="2789" customFormat="false" ht="12.75" hidden="false" customHeight="false" outlineLevel="0" collapsed="false">
      <c r="A2789" s="4" t="n">
        <v>14.025381</v>
      </c>
      <c r="B2789" s="4" t="n">
        <v>12.291459</v>
      </c>
    </row>
    <row r="2790" customFormat="false" ht="12.75" hidden="false" customHeight="false" outlineLevel="0" collapsed="false">
      <c r="A2790" s="4" t="n">
        <v>14.017658</v>
      </c>
      <c r="B2790" s="4" t="n">
        <v>85.730098</v>
      </c>
    </row>
    <row r="2791" customFormat="false" ht="12.75" hidden="false" customHeight="false" outlineLevel="0" collapsed="false">
      <c r="A2791" s="4" t="n">
        <v>14.016724</v>
      </c>
      <c r="B2791" s="4" t="n">
        <v>45.308125</v>
      </c>
    </row>
    <row r="2792" customFormat="false" ht="12.75" hidden="false" customHeight="false" outlineLevel="0" collapsed="false">
      <c r="A2792" s="4" t="n">
        <v>13.998942</v>
      </c>
      <c r="B2792" s="4" t="n">
        <v>45.143003</v>
      </c>
    </row>
    <row r="2793" customFormat="false" ht="12.75" hidden="false" customHeight="false" outlineLevel="0" collapsed="false">
      <c r="A2793" s="4" t="n">
        <v>13.994369</v>
      </c>
      <c r="B2793" s="4" t="n">
        <v>-25.410746</v>
      </c>
    </row>
    <row r="2794" customFormat="false" ht="12.75" hidden="false" customHeight="false" outlineLevel="0" collapsed="false">
      <c r="A2794" s="4" t="n">
        <v>13.990481</v>
      </c>
      <c r="B2794" s="4" t="n">
        <v>-15.560667</v>
      </c>
    </row>
    <row r="2795" customFormat="false" ht="12.75" hidden="false" customHeight="false" outlineLevel="0" collapsed="false">
      <c r="A2795" s="4" t="n">
        <v>13.988792</v>
      </c>
      <c r="B2795" s="4" t="n">
        <v>7.35334</v>
      </c>
    </row>
    <row r="2796" customFormat="false" ht="12.75" hidden="false" customHeight="false" outlineLevel="0" collapsed="false">
      <c r="A2796" s="4" t="n">
        <v>13.988753</v>
      </c>
      <c r="B2796" s="4" t="n">
        <v>-11.407811</v>
      </c>
    </row>
    <row r="2797" customFormat="false" ht="12.75" hidden="false" customHeight="false" outlineLevel="0" collapsed="false">
      <c r="A2797" s="4" t="n">
        <v>13.98194</v>
      </c>
      <c r="B2797" s="4" t="n">
        <v>-17.9455</v>
      </c>
    </row>
    <row r="2798" customFormat="false" ht="12.75" hidden="false" customHeight="false" outlineLevel="0" collapsed="false">
      <c r="A2798" s="4" t="n">
        <v>13.972395</v>
      </c>
      <c r="B2798" s="4" t="n">
        <v>-1.099841</v>
      </c>
    </row>
    <row r="2799" customFormat="false" ht="12.75" hidden="false" customHeight="false" outlineLevel="0" collapsed="false">
      <c r="A2799" s="4" t="n">
        <v>13.971573</v>
      </c>
      <c r="B2799" s="4" t="n">
        <v>-19.716721</v>
      </c>
    </row>
    <row r="2800" customFormat="false" ht="12.75" hidden="false" customHeight="false" outlineLevel="0" collapsed="false">
      <c r="A2800" s="4" t="n">
        <v>13.96938</v>
      </c>
      <c r="B2800" s="4" t="n">
        <v>15.120828</v>
      </c>
    </row>
    <row r="2801" customFormat="false" ht="12.75" hidden="false" customHeight="false" outlineLevel="0" collapsed="false">
      <c r="A2801" s="4" t="n">
        <v>13.947255</v>
      </c>
      <c r="B2801" s="4" t="n">
        <v>-34.499917</v>
      </c>
    </row>
    <row r="2802" customFormat="false" ht="12.75" hidden="false" customHeight="false" outlineLevel="0" collapsed="false">
      <c r="A2802" s="4" t="n">
        <v>13.940948</v>
      </c>
      <c r="B2802" s="4" t="n">
        <v>-25.95225</v>
      </c>
    </row>
    <row r="2803" customFormat="false" ht="12.75" hidden="false" customHeight="false" outlineLevel="0" collapsed="false">
      <c r="A2803" s="4" t="n">
        <v>13.933031</v>
      </c>
      <c r="B2803" s="4" t="n">
        <v>-8.948267</v>
      </c>
    </row>
    <row r="2804" customFormat="false" ht="12.75" hidden="false" customHeight="false" outlineLevel="0" collapsed="false">
      <c r="A2804" s="4" t="n">
        <v>13.925784</v>
      </c>
      <c r="B2804" s="4" t="n">
        <v>-19.204066</v>
      </c>
    </row>
    <row r="2805" customFormat="false" ht="12.75" hidden="false" customHeight="false" outlineLevel="0" collapsed="false">
      <c r="A2805" s="4" t="n">
        <v>13.92372</v>
      </c>
      <c r="B2805" s="4" t="n">
        <v>7.213385</v>
      </c>
    </row>
    <row r="2806" customFormat="false" ht="12.75" hidden="false" customHeight="false" outlineLevel="0" collapsed="false">
      <c r="A2806" s="4" t="n">
        <v>13.920943</v>
      </c>
      <c r="B2806" s="4" t="n">
        <v>8.489367</v>
      </c>
    </row>
    <row r="2807" customFormat="false" ht="12.75" hidden="false" customHeight="false" outlineLevel="0" collapsed="false">
      <c r="A2807" s="4" t="n">
        <v>13.912877</v>
      </c>
      <c r="B2807" s="4" t="n">
        <v>-31.396639</v>
      </c>
    </row>
    <row r="2808" customFormat="false" ht="12.75" hidden="false" customHeight="false" outlineLevel="0" collapsed="false">
      <c r="A2808" s="4" t="n">
        <v>13.900191</v>
      </c>
      <c r="B2808" s="4" t="n">
        <v>87.380984</v>
      </c>
    </row>
    <row r="2809" customFormat="false" ht="12.75" hidden="false" customHeight="false" outlineLevel="0" collapsed="false">
      <c r="A2809" s="4" t="n">
        <v>13.899149</v>
      </c>
      <c r="B2809" s="4" t="n">
        <v>71.445157</v>
      </c>
    </row>
    <row r="2810" customFormat="false" ht="12.75" hidden="false" customHeight="false" outlineLevel="0" collapsed="false">
      <c r="A2810" s="4" t="n">
        <v>13.895608</v>
      </c>
      <c r="B2810" s="4" t="n">
        <v>9.888495</v>
      </c>
    </row>
    <row r="2811" customFormat="false" ht="12.75" hidden="false" customHeight="false" outlineLevel="0" collapsed="false">
      <c r="A2811" s="4" t="n">
        <v>13.891497</v>
      </c>
      <c r="B2811" s="4" t="n">
        <v>21.892756</v>
      </c>
    </row>
    <row r="2812" customFormat="false" ht="12.75" hidden="false" customHeight="false" outlineLevel="0" collapsed="false">
      <c r="A2812" s="4" t="n">
        <v>13.891297</v>
      </c>
      <c r="B2812" s="4" t="n">
        <v>21.726268</v>
      </c>
    </row>
    <row r="2813" customFormat="false" ht="12.75" hidden="false" customHeight="false" outlineLevel="0" collapsed="false">
      <c r="A2813" s="4" t="n">
        <v>13.884724</v>
      </c>
      <c r="B2813" s="4" t="n">
        <v>5.663075</v>
      </c>
    </row>
    <row r="2814" customFormat="false" ht="12.75" hidden="false" customHeight="false" outlineLevel="0" collapsed="false">
      <c r="A2814" s="4" t="n">
        <v>13.88301</v>
      </c>
      <c r="B2814" s="4" t="n">
        <v>-38.14873</v>
      </c>
    </row>
    <row r="2815" customFormat="false" ht="12.75" hidden="false" customHeight="false" outlineLevel="0" collapsed="false">
      <c r="A2815" s="4" t="n">
        <v>13.880236</v>
      </c>
      <c r="B2815" s="4" t="n">
        <v>-2.969096</v>
      </c>
    </row>
    <row r="2816" customFormat="false" ht="12.75" hidden="false" customHeight="false" outlineLevel="0" collapsed="false">
      <c r="A2816" s="4" t="n">
        <v>13.877443</v>
      </c>
      <c r="B2816" s="4" t="n">
        <v>17.08301</v>
      </c>
    </row>
    <row r="2817" customFormat="false" ht="12.75" hidden="false" customHeight="false" outlineLevel="0" collapsed="false">
      <c r="A2817" s="4" t="n">
        <v>13.869163</v>
      </c>
      <c r="B2817" s="4" t="n">
        <v>17.029041</v>
      </c>
    </row>
    <row r="2818" customFormat="false" ht="12.75" hidden="false" customHeight="false" outlineLevel="0" collapsed="false">
      <c r="A2818" s="4" t="n">
        <v>13.868942</v>
      </c>
      <c r="B2818" s="4" t="n">
        <v>68.831256</v>
      </c>
    </row>
    <row r="2819" customFormat="false" ht="12.75" hidden="false" customHeight="false" outlineLevel="0" collapsed="false">
      <c r="A2819" s="4" t="n">
        <v>13.849802</v>
      </c>
      <c r="B2819" s="4" t="n">
        <v>18.104234</v>
      </c>
    </row>
    <row r="2820" customFormat="false" ht="12.75" hidden="false" customHeight="false" outlineLevel="0" collapsed="false">
      <c r="A2820" s="4" t="n">
        <v>13.844496</v>
      </c>
      <c r="B2820" s="4" t="n">
        <v>3.910835</v>
      </c>
    </row>
    <row r="2821" customFormat="false" ht="12.75" hidden="false" customHeight="false" outlineLevel="0" collapsed="false">
      <c r="A2821" s="4" t="n">
        <v>13.842446</v>
      </c>
      <c r="B2821" s="4" t="n">
        <v>12.892919</v>
      </c>
    </row>
    <row r="2822" customFormat="false" ht="12.75" hidden="false" customHeight="false" outlineLevel="0" collapsed="false">
      <c r="A2822" s="4" t="n">
        <v>13.841282</v>
      </c>
      <c r="B2822" s="4" t="n">
        <v>-14.912624</v>
      </c>
    </row>
    <row r="2823" customFormat="false" ht="12.75" hidden="false" customHeight="false" outlineLevel="0" collapsed="false">
      <c r="A2823" s="4" t="n">
        <v>13.838974</v>
      </c>
      <c r="B2823" s="4" t="n">
        <v>13.577657</v>
      </c>
    </row>
    <row r="2824" customFormat="false" ht="12.75" hidden="false" customHeight="false" outlineLevel="0" collapsed="false">
      <c r="A2824" s="4" t="n">
        <v>13.837767</v>
      </c>
      <c r="B2824" s="4" t="n">
        <v>-36.133983</v>
      </c>
    </row>
    <row r="2825" customFormat="false" ht="12.75" hidden="false" customHeight="false" outlineLevel="0" collapsed="false">
      <c r="A2825" s="4" t="n">
        <v>13.827555</v>
      </c>
      <c r="B2825" s="4" t="n">
        <v>-36.860106</v>
      </c>
    </row>
    <row r="2826" customFormat="false" ht="12.75" hidden="false" customHeight="false" outlineLevel="0" collapsed="false">
      <c r="A2826" s="4" t="n">
        <v>13.826293</v>
      </c>
      <c r="B2826" s="4" t="n">
        <v>4.186025</v>
      </c>
    </row>
    <row r="2827" customFormat="false" ht="12.75" hidden="false" customHeight="false" outlineLevel="0" collapsed="false">
      <c r="A2827" s="4" t="n">
        <v>13.826098</v>
      </c>
      <c r="B2827" s="4" t="n">
        <v>-6.898943</v>
      </c>
    </row>
    <row r="2828" customFormat="false" ht="12.75" hidden="false" customHeight="false" outlineLevel="0" collapsed="false">
      <c r="A2828" s="4" t="n">
        <v>13.816948</v>
      </c>
      <c r="B2828" s="4" t="n">
        <v>-28.821145</v>
      </c>
    </row>
    <row r="2829" customFormat="false" ht="12.75" hidden="false" customHeight="false" outlineLevel="0" collapsed="false">
      <c r="A2829" s="4" t="n">
        <v>13.812806</v>
      </c>
      <c r="B2829" s="4" t="n">
        <v>15.129603</v>
      </c>
    </row>
    <row r="2830" customFormat="false" ht="12.75" hidden="false" customHeight="false" outlineLevel="0" collapsed="false">
      <c r="A2830" s="4" t="n">
        <v>13.803331</v>
      </c>
      <c r="B2830" s="4" t="n">
        <v>-7.000124</v>
      </c>
    </row>
    <row r="2831" customFormat="false" ht="12.75" hidden="false" customHeight="false" outlineLevel="0" collapsed="false">
      <c r="A2831" s="4" t="n">
        <v>13.802077</v>
      </c>
      <c r="B2831" s="4" t="n">
        <v>15.674183</v>
      </c>
    </row>
    <row r="2832" customFormat="false" ht="12.75" hidden="false" customHeight="false" outlineLevel="0" collapsed="false">
      <c r="A2832" s="4" t="n">
        <v>13.801175</v>
      </c>
      <c r="B2832" s="4" t="n">
        <v>9.530476</v>
      </c>
    </row>
    <row r="2833" customFormat="false" ht="12.75" hidden="false" customHeight="false" outlineLevel="0" collapsed="false">
      <c r="A2833" s="4" t="n">
        <v>13.797737</v>
      </c>
      <c r="B2833" s="4" t="n">
        <v>-4.030301</v>
      </c>
    </row>
    <row r="2834" customFormat="false" ht="12.75" hidden="false" customHeight="false" outlineLevel="0" collapsed="false">
      <c r="A2834" s="4" t="n">
        <v>13.797284</v>
      </c>
      <c r="B2834" s="4" t="n">
        <v>-30.356311</v>
      </c>
    </row>
    <row r="2835" customFormat="false" ht="12.75" hidden="false" customHeight="false" outlineLevel="0" collapsed="false">
      <c r="A2835" s="4" t="n">
        <v>13.79595</v>
      </c>
      <c r="B2835" s="4" t="n">
        <v>7.782321</v>
      </c>
    </row>
    <row r="2836" customFormat="false" ht="12.75" hidden="false" customHeight="false" outlineLevel="0" collapsed="false">
      <c r="A2836" s="4" t="n">
        <v>13.794027</v>
      </c>
      <c r="B2836" s="4" t="n">
        <v>-18.857794</v>
      </c>
    </row>
    <row r="2837" customFormat="false" ht="12.75" hidden="false" customHeight="false" outlineLevel="0" collapsed="false">
      <c r="A2837" s="4" t="n">
        <v>13.794025</v>
      </c>
      <c r="B2837" s="4" t="n">
        <v>7.383308</v>
      </c>
    </row>
    <row r="2838" customFormat="false" ht="12.75" hidden="false" customHeight="false" outlineLevel="0" collapsed="false">
      <c r="A2838" s="4" t="n">
        <v>13.792199</v>
      </c>
      <c r="B2838" s="4" t="n">
        <v>16.682969</v>
      </c>
    </row>
    <row r="2839" customFormat="false" ht="12.75" hidden="false" customHeight="false" outlineLevel="0" collapsed="false">
      <c r="A2839" s="4" t="n">
        <v>13.775037</v>
      </c>
      <c r="B2839" s="4" t="n">
        <v>5.619283</v>
      </c>
    </row>
    <row r="2840" customFormat="false" ht="12.75" hidden="false" customHeight="false" outlineLevel="0" collapsed="false">
      <c r="A2840" s="4" t="n">
        <v>13.766635</v>
      </c>
      <c r="B2840" s="4" t="n">
        <v>-8.846362</v>
      </c>
    </row>
    <row r="2841" customFormat="false" ht="12.75" hidden="false" customHeight="false" outlineLevel="0" collapsed="false">
      <c r="A2841" s="4" t="n">
        <v>13.756471</v>
      </c>
      <c r="B2841" s="4" t="n">
        <v>-11.244695</v>
      </c>
    </row>
    <row r="2842" customFormat="false" ht="12.75" hidden="false" customHeight="false" outlineLevel="0" collapsed="false">
      <c r="A2842" s="4" t="n">
        <v>13.750225</v>
      </c>
      <c r="B2842" s="4" t="n">
        <v>15.576281</v>
      </c>
    </row>
    <row r="2843" customFormat="false" ht="12.75" hidden="false" customHeight="false" outlineLevel="0" collapsed="false">
      <c r="A2843" s="4" t="n">
        <v>13.747406</v>
      </c>
      <c r="B2843" s="4" t="n">
        <v>2.107578</v>
      </c>
    </row>
    <row r="2844" customFormat="false" ht="12.75" hidden="false" customHeight="false" outlineLevel="0" collapsed="false">
      <c r="A2844" s="4" t="n">
        <v>13.735316</v>
      </c>
      <c r="B2844" s="4" t="n">
        <v>-1.08134</v>
      </c>
    </row>
    <row r="2845" customFormat="false" ht="12.75" hidden="false" customHeight="false" outlineLevel="0" collapsed="false">
      <c r="A2845" s="4" t="n">
        <v>13.726653</v>
      </c>
      <c r="B2845" s="4" t="n">
        <v>-14.025546</v>
      </c>
    </row>
    <row r="2846" customFormat="false" ht="12.75" hidden="false" customHeight="false" outlineLevel="0" collapsed="false">
      <c r="A2846" s="4" t="n">
        <v>13.723543</v>
      </c>
      <c r="B2846" s="4" t="n">
        <v>-28.171007</v>
      </c>
    </row>
    <row r="2847" customFormat="false" ht="12.75" hidden="false" customHeight="false" outlineLevel="0" collapsed="false">
      <c r="A2847" s="4" t="n">
        <v>13.719941</v>
      </c>
      <c r="B2847" s="4" t="n">
        <v>-44.966265</v>
      </c>
    </row>
    <row r="2848" customFormat="false" ht="12.75" hidden="false" customHeight="false" outlineLevel="0" collapsed="false">
      <c r="A2848" s="4" t="n">
        <v>13.713496</v>
      </c>
      <c r="B2848" s="4" t="n">
        <v>35.600107</v>
      </c>
    </row>
    <row r="2849" customFormat="false" ht="12.75" hidden="false" customHeight="false" outlineLevel="0" collapsed="false">
      <c r="A2849" s="4" t="n">
        <v>13.704035</v>
      </c>
      <c r="B2849" s="4" t="n">
        <v>9.209606</v>
      </c>
    </row>
    <row r="2850" customFormat="false" ht="12.75" hidden="false" customHeight="false" outlineLevel="0" collapsed="false">
      <c r="A2850" s="4" t="n">
        <v>13.69905</v>
      </c>
      <c r="B2850" s="4" t="n">
        <v>-6.665929</v>
      </c>
    </row>
    <row r="2851" customFormat="false" ht="12.75" hidden="false" customHeight="false" outlineLevel="0" collapsed="false">
      <c r="A2851" s="4" t="n">
        <v>13.694963</v>
      </c>
      <c r="B2851" s="4" t="n">
        <v>9.841737</v>
      </c>
    </row>
    <row r="2852" customFormat="false" ht="12.75" hidden="false" customHeight="false" outlineLevel="0" collapsed="false">
      <c r="A2852" s="4" t="n">
        <v>13.694571</v>
      </c>
      <c r="B2852" s="4" t="n">
        <v>12.986059</v>
      </c>
    </row>
    <row r="2853" customFormat="false" ht="12.75" hidden="false" customHeight="false" outlineLevel="0" collapsed="false">
      <c r="A2853" s="4" t="n">
        <v>13.694451</v>
      </c>
      <c r="B2853" s="4" t="n">
        <v>41.972714</v>
      </c>
    </row>
    <row r="2854" customFormat="false" ht="12.75" hidden="false" customHeight="false" outlineLevel="0" collapsed="false">
      <c r="A2854" s="4" t="n">
        <v>13.686482</v>
      </c>
      <c r="B2854" s="4" t="n">
        <v>18.204672</v>
      </c>
    </row>
    <row r="2855" customFormat="false" ht="12.75" hidden="false" customHeight="false" outlineLevel="0" collapsed="false">
      <c r="A2855" s="4" t="n">
        <v>13.685377</v>
      </c>
      <c r="B2855" s="4" t="n">
        <v>0.043715</v>
      </c>
    </row>
    <row r="2856" customFormat="false" ht="12.75" hidden="false" customHeight="false" outlineLevel="0" collapsed="false">
      <c r="A2856" s="4" t="n">
        <v>13.684558</v>
      </c>
      <c r="B2856" s="4" t="n">
        <v>5.416616</v>
      </c>
    </row>
    <row r="2857" customFormat="false" ht="12.75" hidden="false" customHeight="false" outlineLevel="0" collapsed="false">
      <c r="A2857" s="4" t="n">
        <v>13.656978</v>
      </c>
      <c r="B2857" s="4" t="n">
        <v>-5.039189</v>
      </c>
    </row>
    <row r="2858" customFormat="false" ht="12.75" hidden="false" customHeight="false" outlineLevel="0" collapsed="false">
      <c r="A2858" s="4" t="n">
        <v>13.654626</v>
      </c>
      <c r="B2858" s="4" t="n">
        <v>50.124955</v>
      </c>
    </row>
    <row r="2859" customFormat="false" ht="12.75" hidden="false" customHeight="false" outlineLevel="0" collapsed="false">
      <c r="A2859" s="4" t="n">
        <v>13.653694</v>
      </c>
      <c r="B2859" s="4" t="n">
        <v>85.628504</v>
      </c>
    </row>
    <row r="2860" customFormat="false" ht="12.75" hidden="false" customHeight="false" outlineLevel="0" collapsed="false">
      <c r="A2860" s="4" t="n">
        <v>13.650763</v>
      </c>
      <c r="B2860" s="4" t="n">
        <v>31.624795</v>
      </c>
    </row>
    <row r="2861" customFormat="false" ht="12.75" hidden="false" customHeight="false" outlineLevel="0" collapsed="false">
      <c r="A2861" s="4" t="n">
        <v>13.64741</v>
      </c>
      <c r="B2861" s="4" t="n">
        <v>31.087657</v>
      </c>
    </row>
    <row r="2862" customFormat="false" ht="12.75" hidden="false" customHeight="false" outlineLevel="0" collapsed="false">
      <c r="A2862" s="4" t="n">
        <v>13.642014</v>
      </c>
      <c r="B2862" s="4" t="n">
        <v>6.602759</v>
      </c>
    </row>
    <row r="2863" customFormat="false" ht="12.75" hidden="false" customHeight="false" outlineLevel="0" collapsed="false">
      <c r="A2863" s="4" t="n">
        <v>13.641999</v>
      </c>
      <c r="B2863" s="4" t="n">
        <v>44.46973</v>
      </c>
    </row>
    <row r="2864" customFormat="false" ht="12.75" hidden="false" customHeight="false" outlineLevel="0" collapsed="false">
      <c r="A2864" s="4" t="n">
        <v>13.640566</v>
      </c>
      <c r="B2864" s="4" t="n">
        <v>25.87313</v>
      </c>
    </row>
    <row r="2865" customFormat="false" ht="12.75" hidden="false" customHeight="false" outlineLevel="0" collapsed="false">
      <c r="A2865" s="4" t="n">
        <v>13.636812</v>
      </c>
      <c r="B2865" s="4" t="n">
        <v>-16.54076</v>
      </c>
    </row>
    <row r="2866" customFormat="false" ht="12.75" hidden="false" customHeight="false" outlineLevel="0" collapsed="false">
      <c r="A2866" s="4" t="n">
        <v>13.623178</v>
      </c>
      <c r="B2866" s="4" t="n">
        <v>-23.112305</v>
      </c>
    </row>
    <row r="2867" customFormat="false" ht="12.75" hidden="false" customHeight="false" outlineLevel="0" collapsed="false">
      <c r="A2867" s="4" t="n">
        <v>13.615989</v>
      </c>
      <c r="B2867" s="4" t="n">
        <v>-9.714792</v>
      </c>
    </row>
    <row r="2868" customFormat="false" ht="12.75" hidden="false" customHeight="false" outlineLevel="0" collapsed="false">
      <c r="A2868" s="4" t="n">
        <v>13.612194</v>
      </c>
      <c r="B2868" s="4" t="n">
        <v>83.332658</v>
      </c>
    </row>
    <row r="2869" customFormat="false" ht="12.75" hidden="false" customHeight="false" outlineLevel="0" collapsed="false">
      <c r="A2869" s="4" t="n">
        <v>13.61218</v>
      </c>
      <c r="B2869" s="4" t="n">
        <v>24.49823</v>
      </c>
    </row>
    <row r="2870" customFormat="false" ht="12.75" hidden="false" customHeight="false" outlineLevel="0" collapsed="false">
      <c r="A2870" s="4" t="n">
        <v>13.611879</v>
      </c>
      <c r="B2870" s="4" t="n">
        <v>36.145331</v>
      </c>
    </row>
    <row r="2871" customFormat="false" ht="12.75" hidden="false" customHeight="false" outlineLevel="0" collapsed="false">
      <c r="A2871" s="4" t="n">
        <v>13.611835</v>
      </c>
      <c r="B2871" s="4" t="n">
        <v>48.792869</v>
      </c>
    </row>
    <row r="2872" customFormat="false" ht="12.75" hidden="false" customHeight="false" outlineLevel="0" collapsed="false">
      <c r="A2872" s="4" t="n">
        <v>13.610136</v>
      </c>
      <c r="B2872" s="4" t="n">
        <v>-32.467874</v>
      </c>
    </row>
    <row r="2873" customFormat="false" ht="12.75" hidden="false" customHeight="false" outlineLevel="0" collapsed="false">
      <c r="A2873" s="4" t="n">
        <v>13.604985</v>
      </c>
      <c r="B2873" s="4" t="n">
        <v>13.008047</v>
      </c>
    </row>
    <row r="2874" customFormat="false" ht="12.75" hidden="false" customHeight="false" outlineLevel="0" collapsed="false">
      <c r="A2874" s="4" t="n">
        <v>13.598691</v>
      </c>
      <c r="B2874" s="4" t="n">
        <v>12.893551</v>
      </c>
    </row>
    <row r="2875" customFormat="false" ht="12.75" hidden="false" customHeight="false" outlineLevel="0" collapsed="false">
      <c r="A2875" s="4" t="n">
        <v>13.596841</v>
      </c>
      <c r="B2875" s="4" t="n">
        <v>20.702314</v>
      </c>
    </row>
    <row r="2876" customFormat="false" ht="12.75" hidden="false" customHeight="false" outlineLevel="0" collapsed="false">
      <c r="A2876" s="4" t="n">
        <v>13.591051</v>
      </c>
      <c r="B2876" s="4" t="n">
        <v>45.761762</v>
      </c>
    </row>
    <row r="2877" customFormat="false" ht="12.75" hidden="false" customHeight="false" outlineLevel="0" collapsed="false">
      <c r="A2877" s="4" t="n">
        <v>13.588737</v>
      </c>
      <c r="B2877" s="4" t="n">
        <v>3.017531</v>
      </c>
    </row>
    <row r="2878" customFormat="false" ht="12.75" hidden="false" customHeight="false" outlineLevel="0" collapsed="false">
      <c r="A2878" s="4" t="n">
        <v>13.588307</v>
      </c>
      <c r="B2878" s="4" t="n">
        <v>55.991337</v>
      </c>
    </row>
    <row r="2879" customFormat="false" ht="12.75" hidden="false" customHeight="false" outlineLevel="0" collapsed="false">
      <c r="A2879" s="4" t="n">
        <v>13.584148</v>
      </c>
      <c r="B2879" s="4" t="n">
        <v>13.114707</v>
      </c>
    </row>
    <row r="2880" customFormat="false" ht="12.75" hidden="false" customHeight="false" outlineLevel="0" collapsed="false">
      <c r="A2880" s="4" t="n">
        <v>13.579913</v>
      </c>
      <c r="B2880" s="4" t="n">
        <v>28.983744</v>
      </c>
    </row>
    <row r="2881" customFormat="false" ht="12.75" hidden="false" customHeight="false" outlineLevel="0" collapsed="false">
      <c r="A2881" s="4" t="n">
        <v>13.574146</v>
      </c>
      <c r="B2881" s="4" t="n">
        <v>49.780361</v>
      </c>
    </row>
    <row r="2882" customFormat="false" ht="12.75" hidden="false" customHeight="false" outlineLevel="0" collapsed="false">
      <c r="A2882" s="4" t="n">
        <v>13.570995</v>
      </c>
      <c r="B2882" s="4" t="n">
        <v>15.01687</v>
      </c>
    </row>
    <row r="2883" customFormat="false" ht="12.75" hidden="false" customHeight="false" outlineLevel="0" collapsed="false">
      <c r="A2883" s="4" t="n">
        <v>13.568832</v>
      </c>
      <c r="B2883" s="4" t="n">
        <v>20.139214</v>
      </c>
    </row>
    <row r="2884" customFormat="false" ht="12.75" hidden="false" customHeight="false" outlineLevel="0" collapsed="false">
      <c r="A2884" s="4" t="n">
        <v>13.567507</v>
      </c>
      <c r="B2884" s="4" t="n">
        <v>-12.347626</v>
      </c>
    </row>
    <row r="2885" customFormat="false" ht="12.75" hidden="false" customHeight="false" outlineLevel="0" collapsed="false">
      <c r="A2885" s="4" t="n">
        <v>13.56634</v>
      </c>
      <c r="B2885" s="4" t="n">
        <v>-5.955813</v>
      </c>
    </row>
    <row r="2886" customFormat="false" ht="12.75" hidden="false" customHeight="false" outlineLevel="0" collapsed="false">
      <c r="A2886" s="4" t="n">
        <v>13.558962</v>
      </c>
      <c r="B2886" s="4" t="n">
        <v>-10.462958</v>
      </c>
    </row>
    <row r="2887" customFormat="false" ht="12.75" hidden="false" customHeight="false" outlineLevel="0" collapsed="false">
      <c r="A2887" s="4" t="n">
        <v>13.551096</v>
      </c>
      <c r="B2887" s="4" t="n">
        <v>21.573665</v>
      </c>
    </row>
    <row r="2888" customFormat="false" ht="12.75" hidden="false" customHeight="false" outlineLevel="0" collapsed="false">
      <c r="A2888" s="4" t="n">
        <v>13.544053</v>
      </c>
      <c r="B2888" s="4" t="n">
        <v>19.441101</v>
      </c>
    </row>
    <row r="2889" customFormat="false" ht="12.75" hidden="false" customHeight="false" outlineLevel="0" collapsed="false">
      <c r="A2889" s="4" t="n">
        <v>13.53461</v>
      </c>
      <c r="B2889" s="4" t="n">
        <v>49.159385</v>
      </c>
    </row>
    <row r="2890" customFormat="false" ht="12.75" hidden="false" customHeight="false" outlineLevel="0" collapsed="false">
      <c r="A2890" s="4" t="n">
        <v>13.533291</v>
      </c>
      <c r="B2890" s="4" t="n">
        <v>26.782482</v>
      </c>
    </row>
    <row r="2891" customFormat="false" ht="12.75" hidden="false" customHeight="false" outlineLevel="0" collapsed="false">
      <c r="A2891" s="4" t="n">
        <v>13.530629</v>
      </c>
      <c r="B2891" s="4" t="n">
        <v>1.268125</v>
      </c>
    </row>
    <row r="2892" customFormat="false" ht="12.75" hidden="false" customHeight="false" outlineLevel="0" collapsed="false">
      <c r="A2892" s="4" t="n">
        <v>13.527725</v>
      </c>
      <c r="B2892" s="4" t="n">
        <v>31.317349</v>
      </c>
    </row>
    <row r="2893" customFormat="false" ht="12.75" hidden="false" customHeight="false" outlineLevel="0" collapsed="false">
      <c r="A2893" s="4" t="n">
        <v>13.519815</v>
      </c>
      <c r="B2893" s="4" t="n">
        <v>6.120405</v>
      </c>
    </row>
    <row r="2894" customFormat="false" ht="12.75" hidden="false" customHeight="false" outlineLevel="0" collapsed="false">
      <c r="A2894" s="4" t="n">
        <v>13.519675</v>
      </c>
      <c r="B2894" s="4" t="n">
        <v>9.841451</v>
      </c>
    </row>
    <row r="2895" customFormat="false" ht="12.75" hidden="false" customHeight="false" outlineLevel="0" collapsed="false">
      <c r="A2895" s="4" t="n">
        <v>13.509597</v>
      </c>
      <c r="B2895" s="4" t="n">
        <v>-0.521991</v>
      </c>
    </row>
    <row r="2896" customFormat="false" ht="12.75" hidden="false" customHeight="false" outlineLevel="0" collapsed="false">
      <c r="A2896" s="4" t="n">
        <v>13.506715</v>
      </c>
      <c r="B2896" s="4" t="n">
        <v>-21.181939</v>
      </c>
    </row>
    <row r="2897" customFormat="false" ht="12.75" hidden="false" customHeight="false" outlineLevel="0" collapsed="false">
      <c r="A2897" s="4" t="n">
        <v>13.505054</v>
      </c>
      <c r="B2897" s="4" t="n">
        <v>28.946889</v>
      </c>
    </row>
    <row r="2898" customFormat="false" ht="12.75" hidden="false" customHeight="false" outlineLevel="0" collapsed="false">
      <c r="A2898" s="4" t="n">
        <v>13.501182</v>
      </c>
      <c r="B2898" s="4" t="n">
        <v>-9.598118</v>
      </c>
    </row>
    <row r="2899" customFormat="false" ht="12.75" hidden="false" customHeight="false" outlineLevel="0" collapsed="false">
      <c r="A2899" s="4" t="n">
        <v>13.489555</v>
      </c>
      <c r="B2899" s="4" t="n">
        <v>63.800857</v>
      </c>
    </row>
    <row r="2900" customFormat="false" ht="12.75" hidden="false" customHeight="false" outlineLevel="0" collapsed="false">
      <c r="A2900" s="4" t="n">
        <v>13.488995</v>
      </c>
      <c r="B2900" s="4" t="n">
        <v>1.949678</v>
      </c>
    </row>
    <row r="2901" customFormat="false" ht="12.75" hidden="false" customHeight="false" outlineLevel="0" collapsed="false">
      <c r="A2901" s="4" t="n">
        <v>13.486046</v>
      </c>
      <c r="B2901" s="4" t="n">
        <v>-9.392053</v>
      </c>
    </row>
    <row r="2902" customFormat="false" ht="12.75" hidden="false" customHeight="false" outlineLevel="0" collapsed="false">
      <c r="A2902" s="4" t="n">
        <v>13.47894</v>
      </c>
      <c r="B2902" s="4" t="n">
        <v>26.271991</v>
      </c>
    </row>
    <row r="2903" customFormat="false" ht="12.75" hidden="false" customHeight="false" outlineLevel="0" collapsed="false">
      <c r="A2903" s="4" t="n">
        <v>13.478657</v>
      </c>
      <c r="B2903" s="4" t="n">
        <v>32.380585</v>
      </c>
    </row>
    <row r="2904" customFormat="false" ht="12.75" hidden="false" customHeight="false" outlineLevel="0" collapsed="false">
      <c r="A2904" s="4" t="n">
        <v>13.478397</v>
      </c>
      <c r="B2904" s="4" t="n">
        <v>-2.189196</v>
      </c>
    </row>
    <row r="2905" customFormat="false" ht="12.75" hidden="false" customHeight="false" outlineLevel="0" collapsed="false">
      <c r="A2905" s="4" t="n">
        <v>13.476565</v>
      </c>
      <c r="B2905" s="4" t="n">
        <v>-7.086128</v>
      </c>
    </row>
    <row r="2906" customFormat="false" ht="12.75" hidden="false" customHeight="false" outlineLevel="0" collapsed="false">
      <c r="A2906" s="4" t="n">
        <v>13.475137</v>
      </c>
      <c r="B2906" s="4" t="n">
        <v>18.590876</v>
      </c>
    </row>
    <row r="2907" customFormat="false" ht="12.75" hidden="false" customHeight="false" outlineLevel="0" collapsed="false">
      <c r="A2907" s="4" t="n">
        <v>13.470798</v>
      </c>
      <c r="B2907" s="4" t="n">
        <v>9.427367</v>
      </c>
    </row>
    <row r="2908" customFormat="false" ht="12.75" hidden="false" customHeight="false" outlineLevel="0" collapsed="false">
      <c r="A2908" s="4" t="n">
        <v>13.460154</v>
      </c>
      <c r="B2908" s="4" t="n">
        <v>-4.589895</v>
      </c>
    </row>
    <row r="2909" customFormat="false" ht="12.75" hidden="false" customHeight="false" outlineLevel="0" collapsed="false">
      <c r="A2909" s="4" t="n">
        <v>13.445707</v>
      </c>
      <c r="B2909" s="4" t="n">
        <v>-15.588313</v>
      </c>
    </row>
    <row r="2910" customFormat="false" ht="12.75" hidden="false" customHeight="false" outlineLevel="0" collapsed="false">
      <c r="A2910" s="4" t="n">
        <v>13.44009</v>
      </c>
      <c r="B2910" s="4" t="n">
        <v>67.449472</v>
      </c>
    </row>
    <row r="2911" customFormat="false" ht="12.75" hidden="false" customHeight="false" outlineLevel="0" collapsed="false">
      <c r="A2911" s="4" t="n">
        <v>13.431512</v>
      </c>
      <c r="B2911" s="4" t="n">
        <v>50.022293</v>
      </c>
    </row>
    <row r="2912" customFormat="false" ht="12.75" hidden="false" customHeight="false" outlineLevel="0" collapsed="false">
      <c r="A2912" s="4" t="n">
        <v>13.424229</v>
      </c>
      <c r="B2912" s="4" t="n">
        <v>13.298575</v>
      </c>
    </row>
    <row r="2913" customFormat="false" ht="12.75" hidden="false" customHeight="false" outlineLevel="0" collapsed="false">
      <c r="A2913" s="4" t="n">
        <v>13.421176</v>
      </c>
      <c r="B2913" s="4" t="n">
        <v>52.522716</v>
      </c>
    </row>
    <row r="2914" customFormat="false" ht="12.75" hidden="false" customHeight="false" outlineLevel="0" collapsed="false">
      <c r="A2914" s="4" t="n">
        <v>13.421156</v>
      </c>
      <c r="B2914" s="4" t="n">
        <v>-5.789679</v>
      </c>
    </row>
    <row r="2915" customFormat="false" ht="12.75" hidden="false" customHeight="false" outlineLevel="0" collapsed="false">
      <c r="A2915" s="4" t="n">
        <v>13.419136</v>
      </c>
      <c r="B2915" s="4" t="n">
        <v>14.719259</v>
      </c>
    </row>
    <row r="2916" customFormat="false" ht="12.75" hidden="false" customHeight="false" outlineLevel="0" collapsed="false">
      <c r="A2916" s="4" t="n">
        <v>13.414813</v>
      </c>
      <c r="B2916" s="4" t="n">
        <v>16.495736</v>
      </c>
    </row>
    <row r="2917" customFormat="false" ht="12.75" hidden="false" customHeight="false" outlineLevel="0" collapsed="false">
      <c r="A2917" s="4" t="n">
        <v>13.413358</v>
      </c>
      <c r="B2917" s="4" t="n">
        <v>-1.381161</v>
      </c>
    </row>
    <row r="2918" customFormat="false" ht="12.75" hidden="false" customHeight="false" outlineLevel="0" collapsed="false">
      <c r="A2918" s="4" t="n">
        <v>13.410321</v>
      </c>
      <c r="B2918" s="4" t="n">
        <v>-9.887867</v>
      </c>
    </row>
    <row r="2919" customFormat="false" ht="12.75" hidden="false" customHeight="false" outlineLevel="0" collapsed="false">
      <c r="A2919" s="4" t="n">
        <v>13.408547</v>
      </c>
      <c r="B2919" s="4" t="n">
        <v>27.497331</v>
      </c>
    </row>
    <row r="2920" customFormat="false" ht="12.75" hidden="false" customHeight="false" outlineLevel="0" collapsed="false">
      <c r="A2920" s="4" t="n">
        <v>13.407921</v>
      </c>
      <c r="B2920" s="4" t="n">
        <v>9.556507</v>
      </c>
    </row>
    <row r="2921" customFormat="false" ht="12.75" hidden="false" customHeight="false" outlineLevel="0" collapsed="false">
      <c r="A2921" s="4" t="n">
        <v>13.395017</v>
      </c>
      <c r="B2921" s="4" t="n">
        <v>11.038967</v>
      </c>
    </row>
    <row r="2922" customFormat="false" ht="12.75" hidden="false" customHeight="false" outlineLevel="0" collapsed="false">
      <c r="A2922" s="4" t="n">
        <v>13.392792</v>
      </c>
      <c r="B2922" s="4" t="n">
        <v>-10.929824</v>
      </c>
    </row>
    <row r="2923" customFormat="false" ht="12.75" hidden="false" customHeight="false" outlineLevel="0" collapsed="false">
      <c r="A2923" s="4" t="n">
        <v>13.391713</v>
      </c>
      <c r="B2923" s="4" t="n">
        <v>15.549949</v>
      </c>
    </row>
    <row r="2924" customFormat="false" ht="12.75" hidden="false" customHeight="false" outlineLevel="0" collapsed="false">
      <c r="A2924" s="4" t="n">
        <v>13.387103</v>
      </c>
      <c r="B2924" s="4" t="n">
        <v>38.838102</v>
      </c>
    </row>
    <row r="2925" customFormat="false" ht="12.75" hidden="false" customHeight="false" outlineLevel="0" collapsed="false">
      <c r="A2925" s="4" t="n">
        <v>13.384188</v>
      </c>
      <c r="B2925" s="4" t="n">
        <v>15.541996</v>
      </c>
    </row>
    <row r="2926" customFormat="false" ht="12.75" hidden="false" customHeight="false" outlineLevel="0" collapsed="false">
      <c r="A2926" s="4" t="n">
        <v>13.383135</v>
      </c>
      <c r="B2926" s="4" t="n">
        <v>28.50144</v>
      </c>
    </row>
    <row r="2927" customFormat="false" ht="12.75" hidden="false" customHeight="false" outlineLevel="0" collapsed="false">
      <c r="A2927" s="4" t="n">
        <v>13.381203</v>
      </c>
      <c r="B2927" s="4" t="n">
        <v>-52.102048</v>
      </c>
    </row>
    <row r="2928" customFormat="false" ht="12.75" hidden="false" customHeight="false" outlineLevel="0" collapsed="false">
      <c r="A2928" s="4" t="n">
        <v>13.373787</v>
      </c>
      <c r="B2928" s="4" t="n">
        <v>31.70576</v>
      </c>
    </row>
    <row r="2929" customFormat="false" ht="12.75" hidden="false" customHeight="false" outlineLevel="0" collapsed="false">
      <c r="A2929" s="4" t="n">
        <v>13.362055</v>
      </c>
      <c r="B2929" s="4" t="n">
        <v>17.032129</v>
      </c>
    </row>
    <row r="2930" customFormat="false" ht="12.75" hidden="false" customHeight="false" outlineLevel="0" collapsed="false">
      <c r="A2930" s="4" t="n">
        <v>13.360447</v>
      </c>
      <c r="B2930" s="4" t="n">
        <v>-8.600426</v>
      </c>
    </row>
    <row r="2931" customFormat="false" ht="12.75" hidden="false" customHeight="false" outlineLevel="0" collapsed="false">
      <c r="A2931" s="4" t="n">
        <v>13.353553</v>
      </c>
      <c r="B2931" s="4" t="n">
        <v>21.835787</v>
      </c>
    </row>
    <row r="2932" customFormat="false" ht="12.75" hidden="false" customHeight="false" outlineLevel="0" collapsed="false">
      <c r="A2932" s="4" t="n">
        <v>13.353338</v>
      </c>
      <c r="B2932" s="4" t="n">
        <v>1.000833</v>
      </c>
    </row>
    <row r="2933" customFormat="false" ht="12.75" hidden="false" customHeight="false" outlineLevel="0" collapsed="false">
      <c r="A2933" s="4" t="n">
        <v>13.349801</v>
      </c>
      <c r="B2933" s="4" t="n">
        <v>56.581042</v>
      </c>
    </row>
    <row r="2934" customFormat="false" ht="12.75" hidden="false" customHeight="false" outlineLevel="0" collapsed="false">
      <c r="A2934" s="4" t="n">
        <v>13.349088</v>
      </c>
      <c r="B2934" s="4" t="n">
        <v>102.097519</v>
      </c>
    </row>
    <row r="2935" customFormat="false" ht="12.75" hidden="false" customHeight="false" outlineLevel="0" collapsed="false">
      <c r="A2935" s="4" t="n">
        <v>13.347813</v>
      </c>
      <c r="B2935" s="4" t="n">
        <v>-34.549257</v>
      </c>
    </row>
    <row r="2936" customFormat="false" ht="12.75" hidden="false" customHeight="false" outlineLevel="0" collapsed="false">
      <c r="A2936" s="4" t="n">
        <v>13.344169</v>
      </c>
      <c r="B2936" s="4" t="n">
        <v>16.799772</v>
      </c>
    </row>
    <row r="2937" customFormat="false" ht="12.75" hidden="false" customHeight="false" outlineLevel="0" collapsed="false">
      <c r="A2937" s="4" t="n">
        <v>13.342475</v>
      </c>
      <c r="B2937" s="4" t="n">
        <v>17.703273</v>
      </c>
    </row>
    <row r="2938" customFormat="false" ht="12.75" hidden="false" customHeight="false" outlineLevel="0" collapsed="false">
      <c r="A2938" s="4" t="n">
        <v>13.340004</v>
      </c>
      <c r="B2938" s="4" t="n">
        <v>22.14545</v>
      </c>
    </row>
    <row r="2939" customFormat="false" ht="12.75" hidden="false" customHeight="false" outlineLevel="0" collapsed="false">
      <c r="A2939" s="4" t="n">
        <v>13.338669</v>
      </c>
      <c r="B2939" s="4" t="n">
        <v>32.190645</v>
      </c>
    </row>
    <row r="2940" customFormat="false" ht="12.75" hidden="false" customHeight="false" outlineLevel="0" collapsed="false">
      <c r="A2940" s="4" t="n">
        <v>13.335901</v>
      </c>
      <c r="B2940" s="4" t="n">
        <v>29.888623</v>
      </c>
    </row>
    <row r="2941" customFormat="false" ht="12.75" hidden="false" customHeight="false" outlineLevel="0" collapsed="false">
      <c r="A2941" s="4" t="n">
        <v>13.328289</v>
      </c>
      <c r="B2941" s="4" t="n">
        <v>0.001576</v>
      </c>
    </row>
    <row r="2942" customFormat="false" ht="12.75" hidden="false" customHeight="false" outlineLevel="0" collapsed="false">
      <c r="A2942" s="4" t="n">
        <v>13.323441</v>
      </c>
      <c r="B2942" s="4" t="n">
        <v>-13.26926</v>
      </c>
    </row>
    <row r="2943" customFormat="false" ht="12.75" hidden="false" customHeight="false" outlineLevel="0" collapsed="false">
      <c r="A2943" s="4" t="n">
        <v>13.321454</v>
      </c>
      <c r="B2943" s="4" t="n">
        <v>6.79518</v>
      </c>
    </row>
    <row r="2944" customFormat="false" ht="12.75" hidden="false" customHeight="false" outlineLevel="0" collapsed="false">
      <c r="A2944" s="4" t="n">
        <v>13.320971</v>
      </c>
      <c r="B2944" s="4" t="n">
        <v>-10.361678</v>
      </c>
    </row>
    <row r="2945" customFormat="false" ht="12.75" hidden="false" customHeight="false" outlineLevel="0" collapsed="false">
      <c r="A2945" s="4" t="n">
        <v>13.315615</v>
      </c>
      <c r="B2945" s="4" t="n">
        <v>27.122422</v>
      </c>
    </row>
    <row r="2946" customFormat="false" ht="12.75" hidden="false" customHeight="false" outlineLevel="0" collapsed="false">
      <c r="A2946" s="4" t="n">
        <v>13.314778</v>
      </c>
      <c r="B2946" s="4" t="n">
        <v>49.810396</v>
      </c>
    </row>
    <row r="2947" customFormat="false" ht="12.75" hidden="false" customHeight="false" outlineLevel="0" collapsed="false">
      <c r="A2947" s="4" t="n">
        <v>13.31328</v>
      </c>
      <c r="B2947" s="4" t="n">
        <v>35.759856</v>
      </c>
    </row>
    <row r="2948" customFormat="false" ht="12.75" hidden="false" customHeight="false" outlineLevel="0" collapsed="false">
      <c r="A2948" s="4" t="n">
        <v>13.305929</v>
      </c>
      <c r="B2948" s="4" t="n">
        <v>0.391861</v>
      </c>
    </row>
    <row r="2949" customFormat="false" ht="12.75" hidden="false" customHeight="false" outlineLevel="0" collapsed="false">
      <c r="A2949" s="4" t="n">
        <v>13.300292</v>
      </c>
      <c r="B2949" s="4" t="n">
        <v>-66.342528</v>
      </c>
    </row>
    <row r="2950" customFormat="false" ht="12.75" hidden="false" customHeight="false" outlineLevel="0" collapsed="false">
      <c r="A2950" s="4" t="n">
        <v>13.292265</v>
      </c>
      <c r="B2950" s="4" t="n">
        <v>-8.047847</v>
      </c>
    </row>
    <row r="2951" customFormat="false" ht="12.75" hidden="false" customHeight="false" outlineLevel="0" collapsed="false">
      <c r="A2951" s="4" t="n">
        <v>13.29197</v>
      </c>
      <c r="B2951" s="4" t="n">
        <v>57.330633</v>
      </c>
    </row>
    <row r="2952" customFormat="false" ht="12.75" hidden="false" customHeight="false" outlineLevel="0" collapsed="false">
      <c r="A2952" s="4" t="n">
        <v>13.291926</v>
      </c>
      <c r="B2952" s="4" t="n">
        <v>-5.452577</v>
      </c>
    </row>
    <row r="2953" customFormat="false" ht="12.75" hidden="false" customHeight="false" outlineLevel="0" collapsed="false">
      <c r="A2953" s="4" t="n">
        <v>13.288196</v>
      </c>
      <c r="B2953" s="4" t="n">
        <v>6.298828</v>
      </c>
    </row>
    <row r="2954" customFormat="false" ht="12.75" hidden="false" customHeight="false" outlineLevel="0" collapsed="false">
      <c r="A2954" s="4" t="n">
        <v>13.28402</v>
      </c>
      <c r="B2954" s="4" t="n">
        <v>49.06304</v>
      </c>
    </row>
    <row r="2955" customFormat="false" ht="12.75" hidden="false" customHeight="false" outlineLevel="0" collapsed="false">
      <c r="A2955" s="4" t="n">
        <v>13.274387</v>
      </c>
      <c r="B2955" s="4" t="n">
        <v>18.496118</v>
      </c>
    </row>
    <row r="2956" customFormat="false" ht="12.75" hidden="false" customHeight="false" outlineLevel="0" collapsed="false">
      <c r="A2956" s="4" t="n">
        <v>13.271466</v>
      </c>
      <c r="B2956" s="4" t="n">
        <v>21.59844</v>
      </c>
    </row>
    <row r="2957" customFormat="false" ht="12.75" hidden="false" customHeight="false" outlineLevel="0" collapsed="false">
      <c r="A2957" s="4" t="n">
        <v>13.262831</v>
      </c>
      <c r="B2957" s="4" t="n">
        <v>20.206308</v>
      </c>
    </row>
    <row r="2958" customFormat="false" ht="12.75" hidden="false" customHeight="false" outlineLevel="0" collapsed="false">
      <c r="A2958" s="4" t="n">
        <v>13.261688</v>
      </c>
      <c r="B2958" s="4" t="n">
        <v>-16.725673</v>
      </c>
    </row>
    <row r="2959" customFormat="false" ht="12.75" hidden="false" customHeight="false" outlineLevel="0" collapsed="false">
      <c r="A2959" s="4" t="n">
        <v>13.258607</v>
      </c>
      <c r="B2959" s="4" t="n">
        <v>4.882693</v>
      </c>
    </row>
    <row r="2960" customFormat="false" ht="12.75" hidden="false" customHeight="false" outlineLevel="0" collapsed="false">
      <c r="A2960" s="4" t="n">
        <v>13.258324</v>
      </c>
      <c r="B2960" s="4" t="n">
        <v>20.418412</v>
      </c>
    </row>
    <row r="2961" customFormat="false" ht="12.75" hidden="false" customHeight="false" outlineLevel="0" collapsed="false">
      <c r="A2961" s="4" t="n">
        <v>13.256923</v>
      </c>
      <c r="B2961" s="4" t="n">
        <v>2.660084</v>
      </c>
    </row>
    <row r="2962" customFormat="false" ht="12.75" hidden="false" customHeight="false" outlineLevel="0" collapsed="false">
      <c r="A2962" s="4" t="n">
        <v>13.25482</v>
      </c>
      <c r="B2962" s="4" t="n">
        <v>-45.241251</v>
      </c>
    </row>
    <row r="2963" customFormat="false" ht="12.75" hidden="false" customHeight="false" outlineLevel="0" collapsed="false">
      <c r="A2963" s="4" t="n">
        <v>13.241267</v>
      </c>
      <c r="B2963" s="4" t="n">
        <v>41.598466</v>
      </c>
    </row>
    <row r="2964" customFormat="false" ht="12.75" hidden="false" customHeight="false" outlineLevel="0" collapsed="false">
      <c r="A2964" s="4" t="n">
        <v>13.231524</v>
      </c>
      <c r="B2964" s="4" t="n">
        <v>35.734776</v>
      </c>
    </row>
    <row r="2965" customFormat="false" ht="12.75" hidden="false" customHeight="false" outlineLevel="0" collapsed="false">
      <c r="A2965" s="4" t="n">
        <v>13.224085</v>
      </c>
      <c r="B2965" s="4" t="n">
        <v>8.797067</v>
      </c>
    </row>
    <row r="2966" customFormat="false" ht="12.75" hidden="false" customHeight="false" outlineLevel="0" collapsed="false">
      <c r="A2966" s="4" t="n">
        <v>13.221238</v>
      </c>
      <c r="B2966" s="4" t="n">
        <v>-28.052581</v>
      </c>
    </row>
    <row r="2967" customFormat="false" ht="12.75" hidden="false" customHeight="false" outlineLevel="0" collapsed="false">
      <c r="A2967" s="4" t="n">
        <v>13.219593</v>
      </c>
      <c r="B2967" s="4" t="n">
        <v>6.722289</v>
      </c>
    </row>
    <row r="2968" customFormat="false" ht="12.75" hidden="false" customHeight="false" outlineLevel="0" collapsed="false">
      <c r="A2968" s="4" t="n">
        <v>13.212818</v>
      </c>
      <c r="B2968" s="4" t="n">
        <v>-19.966161</v>
      </c>
    </row>
    <row r="2969" customFormat="false" ht="12.75" hidden="false" customHeight="false" outlineLevel="0" collapsed="false">
      <c r="A2969" s="4" t="n">
        <v>13.185189</v>
      </c>
      <c r="B2969" s="4" t="n">
        <v>-10.460369</v>
      </c>
    </row>
    <row r="2970" customFormat="false" ht="12.75" hidden="false" customHeight="false" outlineLevel="0" collapsed="false">
      <c r="A2970" s="4" t="n">
        <v>13.170651</v>
      </c>
      <c r="B2970" s="4" t="n">
        <v>-3.540918</v>
      </c>
    </row>
    <row r="2971" customFormat="false" ht="12.75" hidden="false" customHeight="false" outlineLevel="0" collapsed="false">
      <c r="A2971" s="4" t="n">
        <v>13.161008</v>
      </c>
      <c r="B2971" s="4" t="n">
        <v>44.780789</v>
      </c>
    </row>
    <row r="2972" customFormat="false" ht="12.75" hidden="false" customHeight="false" outlineLevel="0" collapsed="false">
      <c r="A2972" s="4" t="n">
        <v>13.158125</v>
      </c>
      <c r="B2972" s="4" t="n">
        <v>25.276093</v>
      </c>
    </row>
    <row r="2973" customFormat="false" ht="12.75" hidden="false" customHeight="false" outlineLevel="0" collapsed="false">
      <c r="A2973" s="4" t="n">
        <v>13.156975</v>
      </c>
      <c r="B2973" s="4" t="n">
        <v>-9.166076</v>
      </c>
    </row>
    <row r="2974" customFormat="false" ht="12.75" hidden="false" customHeight="false" outlineLevel="0" collapsed="false">
      <c r="A2974" s="4" t="n">
        <v>13.152165</v>
      </c>
      <c r="B2974" s="4" t="n">
        <v>41.001783</v>
      </c>
    </row>
    <row r="2975" customFormat="false" ht="12.75" hidden="false" customHeight="false" outlineLevel="0" collapsed="false">
      <c r="A2975" s="4" t="n">
        <v>13.150706</v>
      </c>
      <c r="B2975" s="4" t="n">
        <v>-1.714012</v>
      </c>
    </row>
    <row r="2976" customFormat="false" ht="12.75" hidden="false" customHeight="false" outlineLevel="0" collapsed="false">
      <c r="A2976" s="4" t="n">
        <v>13.144306</v>
      </c>
      <c r="B2976" s="4" t="n">
        <v>3.646661</v>
      </c>
    </row>
    <row r="2977" customFormat="false" ht="12.75" hidden="false" customHeight="false" outlineLevel="0" collapsed="false">
      <c r="A2977" s="4" t="n">
        <v>13.143531</v>
      </c>
      <c r="B2977" s="4" t="n">
        <v>22.184545</v>
      </c>
    </row>
    <row r="2978" customFormat="false" ht="12.75" hidden="false" customHeight="false" outlineLevel="0" collapsed="false">
      <c r="A2978" s="4" t="n">
        <v>13.132691</v>
      </c>
      <c r="B2978" s="4" t="n">
        <v>45.853185</v>
      </c>
    </row>
    <row r="2979" customFormat="false" ht="12.75" hidden="false" customHeight="false" outlineLevel="0" collapsed="false">
      <c r="A2979" s="4" t="n">
        <v>13.132077</v>
      </c>
      <c r="B2979" s="4" t="n">
        <v>49.808153</v>
      </c>
    </row>
    <row r="2980" customFormat="false" ht="12.75" hidden="false" customHeight="false" outlineLevel="0" collapsed="false">
      <c r="A2980" s="4" t="n">
        <v>13.130572</v>
      </c>
      <c r="B2980" s="4" t="n">
        <v>4.553284</v>
      </c>
    </row>
    <row r="2981" customFormat="false" ht="12.75" hidden="false" customHeight="false" outlineLevel="0" collapsed="false">
      <c r="A2981" s="4" t="n">
        <v>13.130181</v>
      </c>
      <c r="B2981" s="4" t="n">
        <v>1.234718</v>
      </c>
    </row>
    <row r="2982" customFormat="false" ht="12.75" hidden="false" customHeight="false" outlineLevel="0" collapsed="false">
      <c r="A2982" s="4" t="n">
        <v>13.126357</v>
      </c>
      <c r="B2982" s="4" t="n">
        <v>-15.831243</v>
      </c>
    </row>
    <row r="2983" customFormat="false" ht="12.75" hidden="false" customHeight="false" outlineLevel="0" collapsed="false">
      <c r="A2983" s="4" t="n">
        <v>13.125821</v>
      </c>
      <c r="B2983" s="4" t="n">
        <v>1.902665</v>
      </c>
    </row>
    <row r="2984" customFormat="false" ht="12.75" hidden="false" customHeight="false" outlineLevel="0" collapsed="false">
      <c r="A2984" s="4" t="n">
        <v>13.117409</v>
      </c>
      <c r="B2984" s="4" t="n">
        <v>-27.89639</v>
      </c>
    </row>
    <row r="2985" customFormat="false" ht="12.75" hidden="false" customHeight="false" outlineLevel="0" collapsed="false">
      <c r="A2985" s="4" t="n">
        <v>13.108838</v>
      </c>
      <c r="B2985" s="4" t="n">
        <v>7.249334</v>
      </c>
    </row>
    <row r="2986" customFormat="false" ht="12.75" hidden="false" customHeight="false" outlineLevel="0" collapsed="false">
      <c r="A2986" s="4" t="n">
        <v>13.108613</v>
      </c>
      <c r="B2986" s="4" t="n">
        <v>-21.574168</v>
      </c>
    </row>
    <row r="2987" customFormat="false" ht="12.75" hidden="false" customHeight="false" outlineLevel="0" collapsed="false">
      <c r="A2987" s="4" t="n">
        <v>13.10546</v>
      </c>
      <c r="B2987" s="4" t="n">
        <v>11.492029</v>
      </c>
    </row>
    <row r="2988" customFormat="false" ht="12.75" hidden="false" customHeight="false" outlineLevel="0" collapsed="false">
      <c r="A2988" s="4" t="n">
        <v>13.089148</v>
      </c>
      <c r="B2988" s="4" t="n">
        <v>15.960042</v>
      </c>
    </row>
    <row r="2989" customFormat="false" ht="12.75" hidden="false" customHeight="false" outlineLevel="0" collapsed="false">
      <c r="A2989" s="4" t="n">
        <v>13.088353</v>
      </c>
      <c r="B2989" s="4" t="n">
        <v>19.100126</v>
      </c>
    </row>
    <row r="2990" customFormat="false" ht="12.75" hidden="false" customHeight="false" outlineLevel="0" collapsed="false">
      <c r="A2990" s="4" t="n">
        <v>13.087191</v>
      </c>
      <c r="B2990" s="4" t="n">
        <v>65.635875</v>
      </c>
    </row>
    <row r="2991" customFormat="false" ht="12.75" hidden="false" customHeight="false" outlineLevel="0" collapsed="false">
      <c r="A2991" s="4" t="n">
        <v>13.084452</v>
      </c>
      <c r="B2991" s="4" t="n">
        <v>11.569745</v>
      </c>
    </row>
    <row r="2992" customFormat="false" ht="12.75" hidden="false" customHeight="false" outlineLevel="0" collapsed="false">
      <c r="A2992" s="4" t="n">
        <v>13.081638</v>
      </c>
      <c r="B2992" s="4" t="n">
        <v>19.710894</v>
      </c>
    </row>
    <row r="2993" customFormat="false" ht="12.75" hidden="false" customHeight="false" outlineLevel="0" collapsed="false">
      <c r="A2993" s="4" t="n">
        <v>13.081061</v>
      </c>
      <c r="B2993" s="4" t="n">
        <v>20.171521</v>
      </c>
    </row>
    <row r="2994" customFormat="false" ht="12.75" hidden="false" customHeight="false" outlineLevel="0" collapsed="false">
      <c r="A2994" s="4" t="n">
        <v>13.077263</v>
      </c>
      <c r="B2994" s="4" t="n">
        <v>30.868157</v>
      </c>
    </row>
    <row r="2995" customFormat="false" ht="12.75" hidden="false" customHeight="false" outlineLevel="0" collapsed="false">
      <c r="A2995" s="4" t="n">
        <v>13.061825</v>
      </c>
      <c r="B2995" s="4" t="n">
        <v>44.307025</v>
      </c>
    </row>
    <row r="2996" customFormat="false" ht="12.75" hidden="false" customHeight="false" outlineLevel="0" collapsed="false">
      <c r="A2996" s="4" t="n">
        <v>13.059017</v>
      </c>
      <c r="B2996" s="4" t="n">
        <v>58.514793</v>
      </c>
    </row>
    <row r="2997" customFormat="false" ht="12.75" hidden="false" customHeight="false" outlineLevel="0" collapsed="false">
      <c r="A2997" s="4" t="n">
        <v>13.058205</v>
      </c>
      <c r="B2997" s="4" t="n">
        <v>-10.693411</v>
      </c>
    </row>
    <row r="2998" customFormat="false" ht="12.75" hidden="false" customHeight="false" outlineLevel="0" collapsed="false">
      <c r="A2998" s="4" t="n">
        <v>13.054915</v>
      </c>
      <c r="B2998" s="4" t="n">
        <v>1.841275</v>
      </c>
    </row>
    <row r="2999" customFormat="false" ht="12.75" hidden="false" customHeight="false" outlineLevel="0" collapsed="false">
      <c r="A2999" s="4" t="n">
        <v>13.054914</v>
      </c>
      <c r="B2999" s="4" t="n">
        <v>-1.846267</v>
      </c>
    </row>
    <row r="3000" customFormat="false" ht="12.75" hidden="false" customHeight="false" outlineLevel="0" collapsed="false">
      <c r="A3000" s="4" t="n">
        <v>13.05152</v>
      </c>
      <c r="B3000" s="4" t="n">
        <v>27.541906</v>
      </c>
    </row>
    <row r="3001" customFormat="false" ht="12.75" hidden="false" customHeight="false" outlineLevel="0" collapsed="false">
      <c r="A3001" s="4" t="n">
        <v>13.049053</v>
      </c>
      <c r="B3001" s="4" t="n">
        <v>4.473734</v>
      </c>
    </row>
    <row r="3002" customFormat="false" ht="12.75" hidden="false" customHeight="false" outlineLevel="0" collapsed="false">
      <c r="A3002" s="4" t="n">
        <v>13.047938</v>
      </c>
      <c r="B3002" s="4" t="n">
        <v>10.274156</v>
      </c>
    </row>
    <row r="3003" customFormat="false" ht="12.75" hidden="false" customHeight="false" outlineLevel="0" collapsed="false">
      <c r="A3003" s="4" t="n">
        <v>13.040633</v>
      </c>
      <c r="B3003" s="4" t="n">
        <v>23.910617</v>
      </c>
    </row>
    <row r="3004" customFormat="false" ht="12.75" hidden="false" customHeight="false" outlineLevel="0" collapsed="false">
      <c r="A3004" s="4" t="n">
        <v>13.03277</v>
      </c>
      <c r="B3004" s="4" t="n">
        <v>-21.768677</v>
      </c>
    </row>
    <row r="3005" customFormat="false" ht="12.75" hidden="false" customHeight="false" outlineLevel="0" collapsed="false">
      <c r="A3005" s="4" t="n">
        <v>13.030052</v>
      </c>
      <c r="B3005" s="4" t="n">
        <v>-48.912256</v>
      </c>
    </row>
    <row r="3006" customFormat="false" ht="12.75" hidden="false" customHeight="false" outlineLevel="0" collapsed="false">
      <c r="A3006" s="4" t="n">
        <v>13.024944</v>
      </c>
      <c r="B3006" s="4" t="n">
        <v>18.132383</v>
      </c>
    </row>
    <row r="3007" customFormat="false" ht="12.75" hidden="false" customHeight="false" outlineLevel="0" collapsed="false">
      <c r="A3007" s="4" t="n">
        <v>13.018917</v>
      </c>
      <c r="B3007" s="4" t="n">
        <v>26.845039</v>
      </c>
    </row>
    <row r="3008" customFormat="false" ht="12.75" hidden="false" customHeight="false" outlineLevel="0" collapsed="false">
      <c r="A3008" s="4" t="n">
        <v>13.015137</v>
      </c>
      <c r="B3008" s="4" t="n">
        <v>4.447134</v>
      </c>
    </row>
    <row r="3009" customFormat="false" ht="12.75" hidden="false" customHeight="false" outlineLevel="0" collapsed="false">
      <c r="A3009" s="4" t="n">
        <v>13.009982</v>
      </c>
      <c r="B3009" s="4" t="n">
        <v>17.30795</v>
      </c>
    </row>
    <row r="3010" customFormat="false" ht="12.75" hidden="false" customHeight="false" outlineLevel="0" collapsed="false">
      <c r="A3010" s="4" t="n">
        <v>13.009205</v>
      </c>
      <c r="B3010" s="4" t="n">
        <v>51.809056</v>
      </c>
    </row>
    <row r="3011" customFormat="false" ht="12.75" hidden="false" customHeight="false" outlineLevel="0" collapsed="false">
      <c r="A3011" s="4" t="n">
        <v>13.007584</v>
      </c>
      <c r="B3011" s="4" t="n">
        <v>-17.455575</v>
      </c>
    </row>
    <row r="3012" customFormat="false" ht="12.75" hidden="false" customHeight="false" outlineLevel="0" collapsed="false">
      <c r="A3012" s="4" t="n">
        <v>13.007187</v>
      </c>
      <c r="B3012" s="4" t="n">
        <v>65.405031</v>
      </c>
    </row>
    <row r="3013" customFormat="false" ht="12.75" hidden="false" customHeight="false" outlineLevel="0" collapsed="false">
      <c r="A3013" s="4" t="n">
        <v>13.003152</v>
      </c>
      <c r="B3013" s="4" t="n">
        <v>6.462719</v>
      </c>
    </row>
    <row r="3014" customFormat="false" ht="12.75" hidden="false" customHeight="false" outlineLevel="0" collapsed="false">
      <c r="A3014" s="4" t="n">
        <v>12.997844</v>
      </c>
      <c r="B3014" s="4" t="n">
        <v>9.404033</v>
      </c>
    </row>
    <row r="3015" customFormat="false" ht="12.75" hidden="false" customHeight="false" outlineLevel="0" collapsed="false">
      <c r="A3015" s="4" t="n">
        <v>12.995578</v>
      </c>
      <c r="B3015" s="4" t="n">
        <v>-13.341409</v>
      </c>
    </row>
    <row r="3016" customFormat="false" ht="12.75" hidden="false" customHeight="false" outlineLevel="0" collapsed="false">
      <c r="A3016" s="4" t="n">
        <v>12.995181</v>
      </c>
      <c r="B3016" s="4" t="n">
        <v>48.308851</v>
      </c>
    </row>
    <row r="3017" customFormat="false" ht="12.75" hidden="false" customHeight="false" outlineLevel="0" collapsed="false">
      <c r="A3017" s="4" t="n">
        <v>12.994564</v>
      </c>
      <c r="B3017" s="4" t="n">
        <v>-17.254976</v>
      </c>
    </row>
    <row r="3018" customFormat="false" ht="12.75" hidden="false" customHeight="false" outlineLevel="0" collapsed="false">
      <c r="A3018" s="4" t="n">
        <v>12.985636</v>
      </c>
      <c r="B3018" s="4" t="n">
        <v>-29.021349</v>
      </c>
    </row>
    <row r="3019" customFormat="false" ht="12.75" hidden="false" customHeight="false" outlineLevel="0" collapsed="false">
      <c r="A3019" s="4" t="n">
        <v>12.97725</v>
      </c>
      <c r="B3019" s="4" t="n">
        <v>-20.682954</v>
      </c>
    </row>
    <row r="3020" customFormat="false" ht="12.75" hidden="false" customHeight="false" outlineLevel="0" collapsed="false">
      <c r="A3020" s="4" t="n">
        <v>12.966522</v>
      </c>
      <c r="B3020" s="4" t="n">
        <v>13.752255</v>
      </c>
    </row>
    <row r="3021" customFormat="false" ht="12.75" hidden="false" customHeight="false" outlineLevel="0" collapsed="false">
      <c r="A3021" s="4" t="n">
        <v>12.965161</v>
      </c>
      <c r="B3021" s="4" t="n">
        <v>-20.68311</v>
      </c>
    </row>
    <row r="3022" customFormat="false" ht="12.75" hidden="false" customHeight="false" outlineLevel="0" collapsed="false">
      <c r="A3022" s="4" t="n">
        <v>12.964116</v>
      </c>
      <c r="B3022" s="4" t="n">
        <v>8.468204</v>
      </c>
    </row>
    <row r="3023" customFormat="false" ht="12.75" hidden="false" customHeight="false" outlineLevel="0" collapsed="false">
      <c r="A3023" s="4" t="n">
        <v>12.953523</v>
      </c>
      <c r="B3023" s="4" t="n">
        <v>34.051837</v>
      </c>
    </row>
    <row r="3024" customFormat="false" ht="12.75" hidden="false" customHeight="false" outlineLevel="0" collapsed="false">
      <c r="A3024" s="4" t="n">
        <v>12.949021</v>
      </c>
      <c r="B3024" s="4" t="n">
        <v>18.689154</v>
      </c>
    </row>
    <row r="3025" customFormat="false" ht="12.75" hidden="false" customHeight="false" outlineLevel="0" collapsed="false">
      <c r="A3025" s="4" t="n">
        <v>12.947375</v>
      </c>
      <c r="B3025" s="4" t="n">
        <v>-0.957972</v>
      </c>
    </row>
    <row r="3026" customFormat="false" ht="12.75" hidden="false" customHeight="false" outlineLevel="0" collapsed="false">
      <c r="A3026" s="4" t="n">
        <v>12.943901</v>
      </c>
      <c r="B3026" s="4" t="n">
        <v>-22.375586</v>
      </c>
    </row>
    <row r="3027" customFormat="false" ht="12.75" hidden="false" customHeight="false" outlineLevel="0" collapsed="false">
      <c r="A3027" s="4" t="n">
        <v>12.9342</v>
      </c>
      <c r="B3027" s="4" t="n">
        <v>31.394027</v>
      </c>
    </row>
    <row r="3028" customFormat="false" ht="12.75" hidden="false" customHeight="false" outlineLevel="0" collapsed="false">
      <c r="A3028" s="4" t="n">
        <v>12.927795</v>
      </c>
      <c r="B3028" s="4" t="n">
        <v>24.219639</v>
      </c>
    </row>
    <row r="3029" customFormat="false" ht="12.75" hidden="false" customHeight="false" outlineLevel="0" collapsed="false">
      <c r="A3029" s="4" t="n">
        <v>12.926631</v>
      </c>
      <c r="B3029" s="4" t="n">
        <v>-5.919037</v>
      </c>
    </row>
    <row r="3030" customFormat="false" ht="12.75" hidden="false" customHeight="false" outlineLevel="0" collapsed="false">
      <c r="A3030" s="4" t="n">
        <v>12.926134</v>
      </c>
      <c r="B3030" s="4" t="n">
        <v>-2.107486</v>
      </c>
    </row>
    <row r="3031" customFormat="false" ht="12.75" hidden="false" customHeight="false" outlineLevel="0" collapsed="false">
      <c r="A3031" s="4" t="n">
        <v>12.92613</v>
      </c>
      <c r="B3031" s="4" t="n">
        <v>-5.166806</v>
      </c>
    </row>
    <row r="3032" customFormat="false" ht="12.75" hidden="false" customHeight="false" outlineLevel="0" collapsed="false">
      <c r="A3032" s="4" t="n">
        <v>12.924275</v>
      </c>
      <c r="B3032" s="4" t="n">
        <v>8.696994</v>
      </c>
    </row>
    <row r="3033" customFormat="false" ht="12.75" hidden="false" customHeight="false" outlineLevel="0" collapsed="false">
      <c r="A3033" s="4" t="n">
        <v>12.919477</v>
      </c>
      <c r="B3033" s="4" t="n">
        <v>13.570054</v>
      </c>
    </row>
    <row r="3034" customFormat="false" ht="12.75" hidden="false" customHeight="false" outlineLevel="0" collapsed="false">
      <c r="A3034" s="4" t="n">
        <v>12.914968</v>
      </c>
      <c r="B3034" s="4" t="n">
        <v>43.775001</v>
      </c>
    </row>
    <row r="3035" customFormat="false" ht="12.75" hidden="false" customHeight="false" outlineLevel="0" collapsed="false">
      <c r="A3035" s="4" t="n">
        <v>12.914028</v>
      </c>
      <c r="B3035" s="4" t="n">
        <v>-12.382217</v>
      </c>
    </row>
    <row r="3036" customFormat="false" ht="12.75" hidden="false" customHeight="false" outlineLevel="0" collapsed="false">
      <c r="A3036" s="4" t="n">
        <v>12.913726</v>
      </c>
      <c r="B3036" s="4" t="n">
        <v>25.567858</v>
      </c>
    </row>
    <row r="3037" customFormat="false" ht="12.75" hidden="false" customHeight="false" outlineLevel="0" collapsed="false">
      <c r="A3037" s="4" t="n">
        <v>12.896667</v>
      </c>
      <c r="B3037" s="4" t="n">
        <v>-4.760818</v>
      </c>
    </row>
    <row r="3038" customFormat="false" ht="12.75" hidden="false" customHeight="false" outlineLevel="0" collapsed="false">
      <c r="A3038" s="4" t="n">
        <v>12.8922</v>
      </c>
      <c r="B3038" s="4" t="n">
        <v>37.632538</v>
      </c>
    </row>
    <row r="3039" customFormat="false" ht="12.75" hidden="false" customHeight="false" outlineLevel="0" collapsed="false">
      <c r="A3039" s="4" t="n">
        <v>12.886178</v>
      </c>
      <c r="B3039" s="4" t="n">
        <v>-7.421272</v>
      </c>
    </row>
    <row r="3040" customFormat="false" ht="12.75" hidden="false" customHeight="false" outlineLevel="0" collapsed="false">
      <c r="A3040" s="4" t="n">
        <v>12.884624</v>
      </c>
      <c r="B3040" s="4" t="n">
        <v>-9.891919</v>
      </c>
    </row>
    <row r="3041" customFormat="false" ht="12.75" hidden="false" customHeight="false" outlineLevel="0" collapsed="false">
      <c r="A3041" s="4" t="n">
        <v>12.883637</v>
      </c>
      <c r="B3041" s="4" t="n">
        <v>-24.968088</v>
      </c>
    </row>
    <row r="3042" customFormat="false" ht="12.75" hidden="false" customHeight="false" outlineLevel="0" collapsed="false">
      <c r="A3042" s="4" t="n">
        <v>12.882138</v>
      </c>
      <c r="B3042" s="4" t="n">
        <v>19.778136</v>
      </c>
    </row>
    <row r="3043" customFormat="false" ht="12.75" hidden="false" customHeight="false" outlineLevel="0" collapsed="false">
      <c r="A3043" s="4" t="n">
        <v>12.880764</v>
      </c>
      <c r="B3043" s="4" t="n">
        <v>-7.618278</v>
      </c>
    </row>
    <row r="3044" customFormat="false" ht="12.75" hidden="false" customHeight="false" outlineLevel="0" collapsed="false">
      <c r="A3044" s="4" t="n">
        <v>12.867521</v>
      </c>
      <c r="B3044" s="4" t="n">
        <v>34.522961</v>
      </c>
    </row>
    <row r="3045" customFormat="false" ht="12.75" hidden="false" customHeight="false" outlineLevel="0" collapsed="false">
      <c r="A3045" s="4" t="n">
        <v>12.851475</v>
      </c>
      <c r="B3045" s="4" t="n">
        <v>30.176599</v>
      </c>
    </row>
    <row r="3046" customFormat="false" ht="12.75" hidden="false" customHeight="false" outlineLevel="0" collapsed="false">
      <c r="A3046" s="4" t="n">
        <v>12.850138</v>
      </c>
      <c r="B3046" s="4" t="n">
        <v>47.222816</v>
      </c>
    </row>
    <row r="3047" customFormat="false" ht="12.75" hidden="false" customHeight="false" outlineLevel="0" collapsed="false">
      <c r="A3047" s="4" t="n">
        <v>12.848689</v>
      </c>
      <c r="B3047" s="4" t="n">
        <v>1.448782</v>
      </c>
    </row>
    <row r="3048" customFormat="false" ht="12.75" hidden="false" customHeight="false" outlineLevel="0" collapsed="false">
      <c r="A3048" s="4" t="n">
        <v>12.839675</v>
      </c>
      <c r="B3048" s="4" t="n">
        <v>-5.360415</v>
      </c>
    </row>
    <row r="3049" customFormat="false" ht="12.75" hidden="false" customHeight="false" outlineLevel="0" collapsed="false">
      <c r="A3049" s="4" t="n">
        <v>12.836221</v>
      </c>
      <c r="B3049" s="4" t="n">
        <v>-20.64808</v>
      </c>
    </row>
    <row r="3050" customFormat="false" ht="12.75" hidden="false" customHeight="false" outlineLevel="0" collapsed="false">
      <c r="A3050" s="4" t="n">
        <v>12.832941</v>
      </c>
      <c r="B3050" s="4" t="n">
        <v>-49.38755</v>
      </c>
    </row>
    <row r="3051" customFormat="false" ht="12.75" hidden="false" customHeight="false" outlineLevel="0" collapsed="false">
      <c r="A3051" s="4" t="n">
        <v>12.83006</v>
      </c>
      <c r="B3051" s="4" t="n">
        <v>-14.257856</v>
      </c>
    </row>
    <row r="3052" customFormat="false" ht="12.75" hidden="false" customHeight="false" outlineLevel="0" collapsed="false">
      <c r="A3052" s="4" t="n">
        <v>12.821964</v>
      </c>
      <c r="B3052" s="4" t="n">
        <v>33.349807</v>
      </c>
    </row>
    <row r="3053" customFormat="false" ht="12.75" hidden="false" customHeight="false" outlineLevel="0" collapsed="false">
      <c r="A3053" s="4" t="n">
        <v>12.82111</v>
      </c>
      <c r="B3053" s="4" t="n">
        <v>-0.142538</v>
      </c>
    </row>
    <row r="3054" customFormat="false" ht="12.75" hidden="false" customHeight="false" outlineLevel="0" collapsed="false">
      <c r="A3054" s="4" t="n">
        <v>12.805203</v>
      </c>
      <c r="B3054" s="4" t="n">
        <v>-1.502705</v>
      </c>
    </row>
    <row r="3055" customFormat="false" ht="12.75" hidden="false" customHeight="false" outlineLevel="0" collapsed="false">
      <c r="A3055" s="4" t="n">
        <v>12.803932</v>
      </c>
      <c r="B3055" s="4" t="n">
        <v>10.821443</v>
      </c>
    </row>
    <row r="3056" customFormat="false" ht="12.75" hidden="false" customHeight="false" outlineLevel="0" collapsed="false">
      <c r="A3056" s="4" t="n">
        <v>12.800721</v>
      </c>
      <c r="B3056" s="4" t="n">
        <v>-0.193093</v>
      </c>
    </row>
    <row r="3057" customFormat="false" ht="12.75" hidden="false" customHeight="false" outlineLevel="0" collapsed="false">
      <c r="A3057" s="4" t="n">
        <v>12.798592</v>
      </c>
      <c r="B3057" s="4" t="n">
        <v>59.941909</v>
      </c>
    </row>
    <row r="3058" customFormat="false" ht="12.75" hidden="false" customHeight="false" outlineLevel="0" collapsed="false">
      <c r="A3058" s="4" t="n">
        <v>12.792245</v>
      </c>
      <c r="B3058" s="4" t="n">
        <v>37.537468</v>
      </c>
    </row>
    <row r="3059" customFormat="false" ht="12.75" hidden="false" customHeight="false" outlineLevel="0" collapsed="false">
      <c r="A3059" s="4" t="n">
        <v>12.783877</v>
      </c>
      <c r="B3059" s="4" t="n">
        <v>65.609666</v>
      </c>
    </row>
    <row r="3060" customFormat="false" ht="12.75" hidden="false" customHeight="false" outlineLevel="0" collapsed="false">
      <c r="A3060" s="4" t="n">
        <v>12.780261</v>
      </c>
      <c r="B3060" s="4" t="n">
        <v>-5.568943</v>
      </c>
    </row>
    <row r="3061" customFormat="false" ht="12.75" hidden="false" customHeight="false" outlineLevel="0" collapsed="false">
      <c r="A3061" s="4" t="n">
        <v>12.778246</v>
      </c>
      <c r="B3061" s="4" t="n">
        <v>-18.67682</v>
      </c>
    </row>
    <row r="3062" customFormat="false" ht="12.75" hidden="false" customHeight="false" outlineLevel="0" collapsed="false">
      <c r="A3062" s="4" t="n">
        <v>12.777763</v>
      </c>
      <c r="B3062" s="4" t="n">
        <v>49.100747</v>
      </c>
    </row>
    <row r="3063" customFormat="false" ht="12.75" hidden="false" customHeight="false" outlineLevel="0" collapsed="false">
      <c r="A3063" s="4" t="n">
        <v>12.767268</v>
      </c>
      <c r="B3063" s="4" t="n">
        <v>21.156219</v>
      </c>
    </row>
    <row r="3064" customFormat="false" ht="12.75" hidden="false" customHeight="false" outlineLevel="0" collapsed="false">
      <c r="A3064" s="4" t="n">
        <v>12.765918</v>
      </c>
      <c r="B3064" s="4" t="n">
        <v>-8.897619</v>
      </c>
    </row>
    <row r="3065" customFormat="false" ht="12.75" hidden="false" customHeight="false" outlineLevel="0" collapsed="false">
      <c r="A3065" s="4" t="n">
        <v>12.761238</v>
      </c>
      <c r="B3065" s="4" t="n">
        <v>34.493039</v>
      </c>
    </row>
    <row r="3066" customFormat="false" ht="12.75" hidden="false" customHeight="false" outlineLevel="0" collapsed="false">
      <c r="A3066" s="4" t="n">
        <v>12.755512</v>
      </c>
      <c r="B3066" s="4" t="n">
        <v>11.698295</v>
      </c>
    </row>
    <row r="3067" customFormat="false" ht="12.75" hidden="false" customHeight="false" outlineLevel="0" collapsed="false">
      <c r="A3067" s="4" t="n">
        <v>12.746439</v>
      </c>
      <c r="B3067" s="4" t="n">
        <v>39.011365</v>
      </c>
    </row>
    <row r="3068" customFormat="false" ht="12.75" hidden="false" customHeight="false" outlineLevel="0" collapsed="false">
      <c r="A3068" s="4" t="n">
        <v>12.742933</v>
      </c>
      <c r="B3068" s="4" t="n">
        <v>10.827914</v>
      </c>
    </row>
    <row r="3069" customFormat="false" ht="12.75" hidden="false" customHeight="false" outlineLevel="0" collapsed="false">
      <c r="A3069" s="4" t="n">
        <v>12.727376</v>
      </c>
      <c r="B3069" s="4" t="n">
        <v>12.067111</v>
      </c>
    </row>
    <row r="3070" customFormat="false" ht="12.75" hidden="false" customHeight="false" outlineLevel="0" collapsed="false">
      <c r="A3070" s="4" t="n">
        <v>12.71128</v>
      </c>
      <c r="B3070" s="4" t="n">
        <v>31.288311</v>
      </c>
    </row>
    <row r="3071" customFormat="false" ht="12.75" hidden="false" customHeight="false" outlineLevel="0" collapsed="false">
      <c r="A3071" s="4" t="n">
        <v>12.710522</v>
      </c>
      <c r="B3071" s="4" t="n">
        <v>-26.80084</v>
      </c>
    </row>
    <row r="3072" customFormat="false" ht="12.75" hidden="false" customHeight="false" outlineLevel="0" collapsed="false">
      <c r="A3072" s="4" t="n">
        <v>12.700353</v>
      </c>
      <c r="B3072" s="4" t="n">
        <v>-9.815965</v>
      </c>
    </row>
    <row r="3073" customFormat="false" ht="12.75" hidden="false" customHeight="false" outlineLevel="0" collapsed="false">
      <c r="A3073" s="4" t="n">
        <v>12.698547</v>
      </c>
      <c r="B3073" s="4" t="n">
        <v>-2.687594</v>
      </c>
    </row>
    <row r="3074" customFormat="false" ht="12.75" hidden="false" customHeight="false" outlineLevel="0" collapsed="false">
      <c r="A3074" s="4" t="n">
        <v>12.694121</v>
      </c>
      <c r="B3074" s="4" t="n">
        <v>6.160104</v>
      </c>
    </row>
    <row r="3075" customFormat="false" ht="12.75" hidden="false" customHeight="false" outlineLevel="0" collapsed="false">
      <c r="A3075" s="4" t="n">
        <v>12.689234</v>
      </c>
      <c r="B3075" s="4" t="n">
        <v>7.928394</v>
      </c>
    </row>
    <row r="3076" customFormat="false" ht="12.75" hidden="false" customHeight="false" outlineLevel="0" collapsed="false">
      <c r="A3076" s="4" t="n">
        <v>12.685081</v>
      </c>
      <c r="B3076" s="4" t="n">
        <v>20.828256</v>
      </c>
    </row>
    <row r="3077" customFormat="false" ht="12.75" hidden="false" customHeight="false" outlineLevel="0" collapsed="false">
      <c r="A3077" s="4" t="n">
        <v>12.681416</v>
      </c>
      <c r="B3077" s="4" t="n">
        <v>-18.623727</v>
      </c>
    </row>
    <row r="3078" customFormat="false" ht="12.75" hidden="false" customHeight="false" outlineLevel="0" collapsed="false">
      <c r="A3078" s="4" t="n">
        <v>12.672439</v>
      </c>
      <c r="B3078" s="4" t="n">
        <v>18.510541</v>
      </c>
    </row>
    <row r="3079" customFormat="false" ht="12.75" hidden="false" customHeight="false" outlineLevel="0" collapsed="false">
      <c r="A3079" s="4" t="n">
        <v>12.67201</v>
      </c>
      <c r="B3079" s="4" t="n">
        <v>-11.621192</v>
      </c>
    </row>
    <row r="3080" customFormat="false" ht="12.75" hidden="false" customHeight="false" outlineLevel="0" collapsed="false">
      <c r="A3080" s="4" t="n">
        <v>12.67019</v>
      </c>
      <c r="B3080" s="4" t="n">
        <v>40.012649</v>
      </c>
    </row>
    <row r="3081" customFormat="false" ht="12.75" hidden="false" customHeight="false" outlineLevel="0" collapsed="false">
      <c r="A3081" s="4" t="n">
        <v>12.660206</v>
      </c>
      <c r="B3081" s="4" t="n">
        <v>0.492553</v>
      </c>
    </row>
    <row r="3082" customFormat="false" ht="12.75" hidden="false" customHeight="false" outlineLevel="0" collapsed="false">
      <c r="A3082" s="4" t="n">
        <v>12.659854</v>
      </c>
      <c r="B3082" s="4" t="n">
        <v>-13.508047</v>
      </c>
    </row>
    <row r="3083" customFormat="false" ht="12.75" hidden="false" customHeight="false" outlineLevel="0" collapsed="false">
      <c r="A3083" s="4" t="n">
        <v>12.657396</v>
      </c>
      <c r="B3083" s="4" t="n">
        <v>38.142774</v>
      </c>
    </row>
    <row r="3084" customFormat="false" ht="12.75" hidden="false" customHeight="false" outlineLevel="0" collapsed="false">
      <c r="A3084" s="4" t="n">
        <v>12.657021</v>
      </c>
      <c r="B3084" s="4" t="n">
        <v>-1.978366</v>
      </c>
    </row>
    <row r="3085" customFormat="false" ht="12.75" hidden="false" customHeight="false" outlineLevel="0" collapsed="false">
      <c r="A3085" s="4" t="n">
        <v>12.653889</v>
      </c>
      <c r="B3085" s="4" t="n">
        <v>23.098127</v>
      </c>
    </row>
    <row r="3086" customFormat="false" ht="12.75" hidden="false" customHeight="false" outlineLevel="0" collapsed="false">
      <c r="A3086" s="4" t="n">
        <v>12.647895</v>
      </c>
      <c r="B3086" s="4" t="n">
        <v>18.208617</v>
      </c>
    </row>
    <row r="3087" customFormat="false" ht="12.75" hidden="false" customHeight="false" outlineLevel="0" collapsed="false">
      <c r="A3087" s="4" t="n">
        <v>12.646591</v>
      </c>
      <c r="B3087" s="4" t="n">
        <v>7.80875</v>
      </c>
    </row>
    <row r="3088" customFormat="false" ht="12.75" hidden="false" customHeight="false" outlineLevel="0" collapsed="false">
      <c r="A3088" s="4" t="n">
        <v>12.645247</v>
      </c>
      <c r="B3088" s="4" t="n">
        <v>3.062709</v>
      </c>
    </row>
    <row r="3089" customFormat="false" ht="12.75" hidden="false" customHeight="false" outlineLevel="0" collapsed="false">
      <c r="A3089" s="4" t="n">
        <v>12.637371</v>
      </c>
      <c r="B3089" s="4" t="n">
        <v>6.23622</v>
      </c>
    </row>
    <row r="3090" customFormat="false" ht="12.75" hidden="false" customHeight="false" outlineLevel="0" collapsed="false">
      <c r="A3090" s="4" t="n">
        <v>12.636218</v>
      </c>
      <c r="B3090" s="4" t="n">
        <v>-25.665357</v>
      </c>
    </row>
    <row r="3091" customFormat="false" ht="12.75" hidden="false" customHeight="false" outlineLevel="0" collapsed="false">
      <c r="A3091" s="4" t="n">
        <v>12.627678</v>
      </c>
      <c r="B3091" s="4" t="n">
        <v>30.214411</v>
      </c>
    </row>
    <row r="3092" customFormat="false" ht="12.75" hidden="false" customHeight="false" outlineLevel="0" collapsed="false">
      <c r="A3092" s="4" t="n">
        <v>12.624753</v>
      </c>
      <c r="B3092" s="4" t="n">
        <v>63.058493</v>
      </c>
    </row>
    <row r="3093" customFormat="false" ht="12.75" hidden="false" customHeight="false" outlineLevel="0" collapsed="false">
      <c r="A3093" s="4" t="n">
        <v>12.623308</v>
      </c>
      <c r="B3093" s="4" t="n">
        <v>-16.398169</v>
      </c>
    </row>
    <row r="3094" customFormat="false" ht="12.75" hidden="false" customHeight="false" outlineLevel="0" collapsed="false">
      <c r="A3094" s="4" t="n">
        <v>12.613227</v>
      </c>
      <c r="B3094" s="4" t="n">
        <v>19.353483</v>
      </c>
    </row>
    <row r="3095" customFormat="false" ht="12.75" hidden="false" customHeight="false" outlineLevel="0" collapsed="false">
      <c r="A3095" s="4" t="n">
        <v>12.592751</v>
      </c>
      <c r="B3095" s="4" t="n">
        <v>-29.485287</v>
      </c>
    </row>
    <row r="3096" customFormat="false" ht="12.75" hidden="false" customHeight="false" outlineLevel="0" collapsed="false">
      <c r="A3096" s="4" t="n">
        <v>12.592473</v>
      </c>
      <c r="B3096" s="4" t="n">
        <v>-10.443652</v>
      </c>
    </row>
    <row r="3097" customFormat="false" ht="12.75" hidden="false" customHeight="false" outlineLevel="0" collapsed="false">
      <c r="A3097" s="4" t="n">
        <v>12.590374</v>
      </c>
      <c r="B3097" s="4" t="n">
        <v>36.68259</v>
      </c>
    </row>
    <row r="3098" customFormat="false" ht="12.75" hidden="false" customHeight="false" outlineLevel="0" collapsed="false">
      <c r="A3098" s="4" t="n">
        <v>12.587577</v>
      </c>
      <c r="B3098" s="4" t="n">
        <v>8.553121</v>
      </c>
    </row>
    <row r="3099" customFormat="false" ht="12.75" hidden="false" customHeight="false" outlineLevel="0" collapsed="false">
      <c r="A3099" s="4" t="n">
        <v>12.581985</v>
      </c>
      <c r="B3099" s="4" t="n">
        <v>71.009311</v>
      </c>
    </row>
    <row r="3100" customFormat="false" ht="12.75" hidden="false" customHeight="false" outlineLevel="0" collapsed="false">
      <c r="A3100" s="4" t="n">
        <v>12.551171</v>
      </c>
      <c r="B3100" s="4" t="n">
        <v>56.368035</v>
      </c>
    </row>
    <row r="3101" customFormat="false" ht="12.75" hidden="false" customHeight="false" outlineLevel="0" collapsed="false">
      <c r="A3101" s="4" t="n">
        <v>12.541777</v>
      </c>
      <c r="B3101" s="4" t="n">
        <v>39.20639</v>
      </c>
    </row>
    <row r="3102" customFormat="false" ht="12.75" hidden="false" customHeight="false" outlineLevel="0" collapsed="false">
      <c r="A3102" s="4" t="n">
        <v>12.536997</v>
      </c>
      <c r="B3102" s="4" t="n">
        <v>-34.509522</v>
      </c>
    </row>
    <row r="3103" customFormat="false" ht="12.75" hidden="false" customHeight="false" outlineLevel="0" collapsed="false">
      <c r="A3103" s="4" t="n">
        <v>12.528837</v>
      </c>
      <c r="B3103" s="4" t="n">
        <v>61.321305</v>
      </c>
    </row>
    <row r="3104" customFormat="false" ht="12.75" hidden="false" customHeight="false" outlineLevel="0" collapsed="false">
      <c r="A3104" s="4" t="n">
        <v>12.528583</v>
      </c>
      <c r="B3104" s="4" t="n">
        <v>-15.840713</v>
      </c>
    </row>
    <row r="3105" customFormat="false" ht="12.75" hidden="false" customHeight="false" outlineLevel="0" collapsed="false">
      <c r="A3105" s="4" t="n">
        <v>12.528343</v>
      </c>
      <c r="B3105" s="4" t="n">
        <v>6.663243</v>
      </c>
    </row>
    <row r="3106" customFormat="false" ht="12.75" hidden="false" customHeight="false" outlineLevel="0" collapsed="false">
      <c r="A3106" s="4" t="n">
        <v>12.525322</v>
      </c>
      <c r="B3106" s="4" t="n">
        <v>31.995251</v>
      </c>
    </row>
    <row r="3107" customFormat="false" ht="12.75" hidden="false" customHeight="false" outlineLevel="0" collapsed="false">
      <c r="A3107" s="4" t="n">
        <v>12.52444</v>
      </c>
      <c r="B3107" s="4" t="n">
        <v>7.375086</v>
      </c>
    </row>
    <row r="3108" customFormat="false" ht="12.75" hidden="false" customHeight="false" outlineLevel="0" collapsed="false">
      <c r="A3108" s="4" t="n">
        <v>12.52348</v>
      </c>
      <c r="B3108" s="4" t="n">
        <v>-21.973122</v>
      </c>
    </row>
    <row r="3109" customFormat="false" ht="12.75" hidden="false" customHeight="false" outlineLevel="0" collapsed="false">
      <c r="A3109" s="4" t="n">
        <v>12.517479</v>
      </c>
      <c r="B3109" s="4" t="n">
        <v>-47.507591</v>
      </c>
    </row>
    <row r="3110" customFormat="false" ht="12.75" hidden="false" customHeight="false" outlineLevel="0" collapsed="false">
      <c r="A3110" s="4" t="n">
        <v>12.512697</v>
      </c>
      <c r="B3110" s="4" t="n">
        <v>26.940535</v>
      </c>
    </row>
    <row r="3111" customFormat="false" ht="12.75" hidden="false" customHeight="false" outlineLevel="0" collapsed="false">
      <c r="A3111" s="4" t="n">
        <v>12.488978</v>
      </c>
      <c r="B3111" s="4" t="n">
        <v>-40.522311</v>
      </c>
    </row>
    <row r="3112" customFormat="false" ht="12.75" hidden="false" customHeight="false" outlineLevel="0" collapsed="false">
      <c r="A3112" s="4" t="n">
        <v>12.48123</v>
      </c>
      <c r="B3112" s="4" t="n">
        <v>24.433468</v>
      </c>
    </row>
    <row r="3113" customFormat="false" ht="12.75" hidden="false" customHeight="false" outlineLevel="0" collapsed="false">
      <c r="A3113" s="4" t="n">
        <v>12.471872</v>
      </c>
      <c r="B3113" s="4" t="n">
        <v>18.762157</v>
      </c>
    </row>
    <row r="3114" customFormat="false" ht="12.75" hidden="false" customHeight="false" outlineLevel="0" collapsed="false">
      <c r="A3114" s="4" t="n">
        <v>12.470944</v>
      </c>
      <c r="B3114" s="4" t="n">
        <v>-41.792435</v>
      </c>
    </row>
    <row r="3115" customFormat="false" ht="12.75" hidden="false" customHeight="false" outlineLevel="0" collapsed="false">
      <c r="A3115" s="4" t="n">
        <v>12.461261</v>
      </c>
      <c r="B3115" s="4" t="n">
        <v>6.299491</v>
      </c>
    </row>
    <row r="3116" customFormat="false" ht="12.75" hidden="false" customHeight="false" outlineLevel="0" collapsed="false">
      <c r="A3116" s="4" t="n">
        <v>12.455955</v>
      </c>
      <c r="B3116" s="4" t="n">
        <v>-0.249954</v>
      </c>
    </row>
    <row r="3117" customFormat="false" ht="12.75" hidden="false" customHeight="false" outlineLevel="0" collapsed="false">
      <c r="A3117" s="4" t="n">
        <v>12.448791</v>
      </c>
      <c r="B3117" s="4" t="n">
        <v>-12.468466</v>
      </c>
    </row>
    <row r="3118" customFormat="false" ht="12.75" hidden="false" customHeight="false" outlineLevel="0" collapsed="false">
      <c r="A3118" s="4" t="n">
        <v>12.440578</v>
      </c>
      <c r="B3118" s="4" t="n">
        <v>14.16024</v>
      </c>
    </row>
    <row r="3119" customFormat="false" ht="12.75" hidden="false" customHeight="false" outlineLevel="0" collapsed="false">
      <c r="A3119" s="4" t="n">
        <v>12.437929</v>
      </c>
      <c r="B3119" s="4" t="n">
        <v>14.268411</v>
      </c>
    </row>
    <row r="3120" customFormat="false" ht="12.75" hidden="false" customHeight="false" outlineLevel="0" collapsed="false">
      <c r="A3120" s="4" t="n">
        <v>12.434992</v>
      </c>
      <c r="B3120" s="4" t="n">
        <v>1.238559</v>
      </c>
    </row>
    <row r="3121" customFormat="false" ht="12.75" hidden="false" customHeight="false" outlineLevel="0" collapsed="false">
      <c r="A3121" s="4" t="n">
        <v>12.427112</v>
      </c>
      <c r="B3121" s="4" t="n">
        <v>1.012632</v>
      </c>
    </row>
    <row r="3122" customFormat="false" ht="12.75" hidden="false" customHeight="false" outlineLevel="0" collapsed="false">
      <c r="A3122" s="4" t="n">
        <v>12.416962</v>
      </c>
      <c r="B3122" s="4" t="n">
        <v>-2.269772</v>
      </c>
    </row>
    <row r="3123" customFormat="false" ht="12.75" hidden="false" customHeight="false" outlineLevel="0" collapsed="false">
      <c r="A3123" s="4" t="n">
        <v>12.416352</v>
      </c>
      <c r="B3123" s="4" t="n">
        <v>-10.790145</v>
      </c>
    </row>
    <row r="3124" customFormat="false" ht="12.75" hidden="false" customHeight="false" outlineLevel="0" collapsed="false">
      <c r="A3124" s="4" t="n">
        <v>12.414213</v>
      </c>
      <c r="B3124" s="4" t="n">
        <v>63.662401</v>
      </c>
    </row>
    <row r="3125" customFormat="false" ht="12.75" hidden="false" customHeight="false" outlineLevel="0" collapsed="false">
      <c r="A3125" s="4" t="n">
        <v>12.412508</v>
      </c>
      <c r="B3125" s="4" t="n">
        <v>31.119629</v>
      </c>
    </row>
    <row r="3126" customFormat="false" ht="12.75" hidden="false" customHeight="false" outlineLevel="0" collapsed="false">
      <c r="A3126" s="4" t="n">
        <v>12.409391</v>
      </c>
      <c r="B3126" s="4" t="n">
        <v>-16.977552</v>
      </c>
    </row>
    <row r="3127" customFormat="false" ht="12.75" hidden="false" customHeight="false" outlineLevel="0" collapsed="false">
      <c r="A3127" s="4" t="n">
        <v>12.407015</v>
      </c>
      <c r="B3127" s="4" t="n">
        <v>30.875296</v>
      </c>
    </row>
    <row r="3128" customFormat="false" ht="12.75" hidden="false" customHeight="false" outlineLevel="0" collapsed="false">
      <c r="A3128" s="4" t="n">
        <v>12.405617</v>
      </c>
      <c r="B3128" s="4" t="n">
        <v>-28.357761</v>
      </c>
    </row>
    <row r="3129" customFormat="false" ht="12.75" hidden="false" customHeight="false" outlineLevel="0" collapsed="false">
      <c r="A3129" s="4" t="n">
        <v>12.399618</v>
      </c>
      <c r="B3129" s="4" t="n">
        <v>12.637615</v>
      </c>
    </row>
    <row r="3130" customFormat="false" ht="12.75" hidden="false" customHeight="false" outlineLevel="0" collapsed="false">
      <c r="A3130" s="4" t="n">
        <v>12.397583</v>
      </c>
      <c r="B3130" s="4" t="n">
        <v>23.180167</v>
      </c>
    </row>
    <row r="3131" customFormat="false" ht="12.75" hidden="false" customHeight="false" outlineLevel="0" collapsed="false">
      <c r="A3131" s="4" t="n">
        <v>12.396818</v>
      </c>
      <c r="B3131" s="4" t="n">
        <v>44.544821</v>
      </c>
    </row>
    <row r="3132" customFormat="false" ht="12.75" hidden="false" customHeight="false" outlineLevel="0" collapsed="false">
      <c r="A3132" s="4" t="n">
        <v>12.378551</v>
      </c>
      <c r="B3132" s="4" t="n">
        <v>41.754695</v>
      </c>
    </row>
    <row r="3133" customFormat="false" ht="12.75" hidden="false" customHeight="false" outlineLevel="0" collapsed="false">
      <c r="A3133" s="4" t="n">
        <v>12.374641</v>
      </c>
      <c r="B3133" s="4" t="n">
        <v>-19.681112</v>
      </c>
    </row>
    <row r="3134" customFormat="false" ht="12.75" hidden="false" customHeight="false" outlineLevel="0" collapsed="false">
      <c r="A3134" s="4" t="n">
        <v>12.373957</v>
      </c>
      <c r="B3134" s="4" t="n">
        <v>19.669222</v>
      </c>
    </row>
    <row r="3135" customFormat="false" ht="12.75" hidden="false" customHeight="false" outlineLevel="0" collapsed="false">
      <c r="A3135" s="4" t="n">
        <v>12.370707</v>
      </c>
      <c r="B3135" s="4" t="n">
        <v>10.967491</v>
      </c>
    </row>
    <row r="3136" customFormat="false" ht="12.75" hidden="false" customHeight="false" outlineLevel="0" collapsed="false">
      <c r="A3136" s="4" t="n">
        <v>12.361426</v>
      </c>
      <c r="B3136" s="4" t="n">
        <v>-19.380057</v>
      </c>
    </row>
    <row r="3137" customFormat="false" ht="12.75" hidden="false" customHeight="false" outlineLevel="0" collapsed="false">
      <c r="A3137" s="4" t="n">
        <v>12.36037</v>
      </c>
      <c r="B3137" s="4" t="n">
        <v>143.520395</v>
      </c>
    </row>
    <row r="3138" customFormat="false" ht="12.75" hidden="false" customHeight="false" outlineLevel="0" collapsed="false">
      <c r="A3138" s="4" t="n">
        <v>12.354372</v>
      </c>
      <c r="B3138" s="4" t="n">
        <v>50.996877</v>
      </c>
    </row>
    <row r="3139" customFormat="false" ht="12.75" hidden="false" customHeight="false" outlineLevel="0" collapsed="false">
      <c r="A3139" s="4" t="n">
        <v>12.348393</v>
      </c>
      <c r="B3139" s="4" t="n">
        <v>46.014117</v>
      </c>
    </row>
    <row r="3140" customFormat="false" ht="12.75" hidden="false" customHeight="false" outlineLevel="0" collapsed="false">
      <c r="A3140" s="4" t="n">
        <v>12.347652</v>
      </c>
      <c r="B3140" s="4" t="n">
        <v>-21.703765</v>
      </c>
    </row>
    <row r="3141" customFormat="false" ht="12.75" hidden="false" customHeight="false" outlineLevel="0" collapsed="false">
      <c r="A3141" s="4" t="n">
        <v>12.333441</v>
      </c>
      <c r="B3141" s="4" t="n">
        <v>-16.683464</v>
      </c>
    </row>
    <row r="3142" customFormat="false" ht="12.75" hidden="false" customHeight="false" outlineLevel="0" collapsed="false">
      <c r="A3142" s="4" t="n">
        <v>12.332523</v>
      </c>
      <c r="B3142" s="4" t="n">
        <v>14.308283</v>
      </c>
    </row>
    <row r="3143" customFormat="false" ht="12.75" hidden="false" customHeight="false" outlineLevel="0" collapsed="false">
      <c r="A3143" s="4" t="n">
        <v>12.331619</v>
      </c>
      <c r="B3143" s="4" t="n">
        <v>25.836388</v>
      </c>
    </row>
    <row r="3144" customFormat="false" ht="12.75" hidden="false" customHeight="false" outlineLevel="0" collapsed="false">
      <c r="A3144" s="4" t="n">
        <v>12.330309</v>
      </c>
      <c r="B3144" s="4" t="n">
        <v>-1.668267</v>
      </c>
    </row>
    <row r="3145" customFormat="false" ht="12.75" hidden="false" customHeight="false" outlineLevel="0" collapsed="false">
      <c r="A3145" s="4" t="n">
        <v>12.32196</v>
      </c>
      <c r="B3145" s="4" t="n">
        <v>38.191819</v>
      </c>
    </row>
    <row r="3146" customFormat="false" ht="12.75" hidden="false" customHeight="false" outlineLevel="0" collapsed="false">
      <c r="A3146" s="4" t="n">
        <v>12.316925</v>
      </c>
      <c r="B3146" s="4" t="n">
        <v>10.263932</v>
      </c>
    </row>
    <row r="3147" customFormat="false" ht="12.75" hidden="false" customHeight="false" outlineLevel="0" collapsed="false">
      <c r="A3147" s="4" t="n">
        <v>12.307006</v>
      </c>
      <c r="B3147" s="4" t="n">
        <v>-32.873176</v>
      </c>
    </row>
    <row r="3148" customFormat="false" ht="12.75" hidden="false" customHeight="false" outlineLevel="0" collapsed="false">
      <c r="A3148" s="4" t="n">
        <v>12.304352</v>
      </c>
      <c r="B3148" s="4" t="n">
        <v>-7.231615</v>
      </c>
    </row>
    <row r="3149" customFormat="false" ht="12.75" hidden="false" customHeight="false" outlineLevel="0" collapsed="false">
      <c r="A3149" s="4" t="n">
        <v>12.302595</v>
      </c>
      <c r="B3149" s="4" t="n">
        <v>30.981922</v>
      </c>
    </row>
    <row r="3150" customFormat="false" ht="12.75" hidden="false" customHeight="false" outlineLevel="0" collapsed="false">
      <c r="A3150" s="4" t="n">
        <v>12.298949</v>
      </c>
      <c r="B3150" s="4" t="n">
        <v>-3.121101</v>
      </c>
    </row>
    <row r="3151" customFormat="false" ht="12.75" hidden="false" customHeight="false" outlineLevel="0" collapsed="false">
      <c r="A3151" s="4" t="n">
        <v>12.292857</v>
      </c>
      <c r="B3151" s="4" t="n">
        <v>-15.482828</v>
      </c>
    </row>
    <row r="3152" customFormat="false" ht="12.75" hidden="false" customHeight="false" outlineLevel="0" collapsed="false">
      <c r="A3152" s="4" t="n">
        <v>12.28869</v>
      </c>
      <c r="B3152" s="4" t="n">
        <v>68.092838</v>
      </c>
    </row>
    <row r="3153" customFormat="false" ht="12.75" hidden="false" customHeight="false" outlineLevel="0" collapsed="false">
      <c r="A3153" s="4" t="n">
        <v>12.285282</v>
      </c>
      <c r="B3153" s="4" t="n">
        <v>3.20958</v>
      </c>
    </row>
    <row r="3154" customFormat="false" ht="12.75" hidden="false" customHeight="false" outlineLevel="0" collapsed="false">
      <c r="A3154" s="4" t="n">
        <v>12.284278</v>
      </c>
      <c r="B3154" s="4" t="n">
        <v>-12.784631</v>
      </c>
    </row>
    <row r="3155" customFormat="false" ht="12.75" hidden="false" customHeight="false" outlineLevel="0" collapsed="false">
      <c r="A3155" s="4" t="n">
        <v>12.277455</v>
      </c>
      <c r="B3155" s="4" t="n">
        <v>9.647433</v>
      </c>
    </row>
    <row r="3156" customFormat="false" ht="12.75" hidden="false" customHeight="false" outlineLevel="0" collapsed="false">
      <c r="A3156" s="4" t="n">
        <v>12.273513</v>
      </c>
      <c r="B3156" s="4" t="n">
        <v>-20.520378</v>
      </c>
    </row>
    <row r="3157" customFormat="false" ht="12.75" hidden="false" customHeight="false" outlineLevel="0" collapsed="false">
      <c r="A3157" s="4" t="n">
        <v>12.269779</v>
      </c>
      <c r="B3157" s="4" t="n">
        <v>-25.351809</v>
      </c>
    </row>
    <row r="3158" customFormat="false" ht="12.75" hidden="false" customHeight="false" outlineLevel="0" collapsed="false">
      <c r="A3158" s="4" t="n">
        <v>12.262559</v>
      </c>
      <c r="B3158" s="4" t="n">
        <v>45.764443</v>
      </c>
    </row>
    <row r="3159" customFormat="false" ht="12.75" hidden="false" customHeight="false" outlineLevel="0" collapsed="false">
      <c r="A3159" s="4" t="n">
        <v>12.25828</v>
      </c>
      <c r="B3159" s="4" t="n">
        <v>-0.936944</v>
      </c>
    </row>
    <row r="3160" customFormat="false" ht="12.75" hidden="false" customHeight="false" outlineLevel="0" collapsed="false">
      <c r="A3160" s="4" t="n">
        <v>12.253644</v>
      </c>
      <c r="B3160" s="4" t="n">
        <v>6.425989</v>
      </c>
    </row>
    <row r="3161" customFormat="false" ht="12.75" hidden="false" customHeight="false" outlineLevel="0" collapsed="false">
      <c r="A3161" s="4" t="n">
        <v>12.248784</v>
      </c>
      <c r="B3161" s="4" t="n">
        <v>-13.389612</v>
      </c>
    </row>
    <row r="3162" customFormat="false" ht="12.75" hidden="false" customHeight="false" outlineLevel="0" collapsed="false">
      <c r="A3162" s="4" t="n">
        <v>12.241719</v>
      </c>
      <c r="B3162" s="4" t="n">
        <v>-10.119643</v>
      </c>
    </row>
    <row r="3163" customFormat="false" ht="12.75" hidden="false" customHeight="false" outlineLevel="0" collapsed="false">
      <c r="A3163" s="4" t="n">
        <v>12.240655</v>
      </c>
      <c r="B3163" s="4" t="n">
        <v>-19.095429</v>
      </c>
    </row>
    <row r="3164" customFormat="false" ht="12.75" hidden="false" customHeight="false" outlineLevel="0" collapsed="false">
      <c r="A3164" s="4" t="n">
        <v>12.235313</v>
      </c>
      <c r="B3164" s="4" t="n">
        <v>30.942769</v>
      </c>
    </row>
    <row r="3165" customFormat="false" ht="12.75" hidden="false" customHeight="false" outlineLevel="0" collapsed="false">
      <c r="A3165" s="4" t="n">
        <v>12.233366</v>
      </c>
      <c r="B3165" s="4" t="n">
        <v>-13.245897</v>
      </c>
    </row>
    <row r="3166" customFormat="false" ht="12.75" hidden="false" customHeight="false" outlineLevel="0" collapsed="false">
      <c r="A3166" s="4" t="n">
        <v>12.228258</v>
      </c>
      <c r="B3166" s="4" t="n">
        <v>-24.86825</v>
      </c>
    </row>
    <row r="3167" customFormat="false" ht="12.75" hidden="false" customHeight="false" outlineLevel="0" collapsed="false">
      <c r="A3167" s="4" t="n">
        <v>12.222021</v>
      </c>
      <c r="B3167" s="4" t="n">
        <v>9.701547</v>
      </c>
    </row>
    <row r="3168" customFormat="false" ht="12.75" hidden="false" customHeight="false" outlineLevel="0" collapsed="false">
      <c r="A3168" s="4" t="n">
        <v>12.220692</v>
      </c>
      <c r="B3168" s="4" t="n">
        <v>-4.376474</v>
      </c>
    </row>
    <row r="3169" customFormat="false" ht="12.75" hidden="false" customHeight="false" outlineLevel="0" collapsed="false">
      <c r="A3169" s="4" t="n">
        <v>12.220385</v>
      </c>
      <c r="B3169" s="4" t="n">
        <v>15.402969</v>
      </c>
    </row>
    <row r="3170" customFormat="false" ht="12.75" hidden="false" customHeight="false" outlineLevel="0" collapsed="false">
      <c r="A3170" s="4" t="n">
        <v>12.216899</v>
      </c>
      <c r="B3170" s="4" t="n">
        <v>19.701112</v>
      </c>
    </row>
    <row r="3171" customFormat="false" ht="12.75" hidden="false" customHeight="false" outlineLevel="0" collapsed="false">
      <c r="A3171" s="4" t="n">
        <v>12.211305</v>
      </c>
      <c r="B3171" s="4" t="n">
        <v>-32.694779</v>
      </c>
    </row>
    <row r="3172" customFormat="false" ht="12.75" hidden="false" customHeight="false" outlineLevel="0" collapsed="false">
      <c r="A3172" s="4" t="n">
        <v>12.206009</v>
      </c>
      <c r="B3172" s="4" t="n">
        <v>34.343656</v>
      </c>
    </row>
    <row r="3173" customFormat="false" ht="12.75" hidden="false" customHeight="false" outlineLevel="0" collapsed="false">
      <c r="A3173" s="4" t="n">
        <v>12.20588</v>
      </c>
      <c r="B3173" s="4" t="n">
        <v>-3.000268</v>
      </c>
    </row>
    <row r="3174" customFormat="false" ht="12.75" hidden="false" customHeight="false" outlineLevel="0" collapsed="false">
      <c r="A3174" s="4" t="n">
        <v>12.204477</v>
      </c>
      <c r="B3174" s="4" t="n">
        <v>-14.998472</v>
      </c>
    </row>
    <row r="3175" customFormat="false" ht="12.75" hidden="false" customHeight="false" outlineLevel="0" collapsed="false">
      <c r="A3175" s="4" t="n">
        <v>12.182806</v>
      </c>
      <c r="B3175" s="4" t="n">
        <v>16.164314</v>
      </c>
    </row>
    <row r="3176" customFormat="false" ht="12.75" hidden="false" customHeight="false" outlineLevel="0" collapsed="false">
      <c r="A3176" s="4" t="n">
        <v>12.172691</v>
      </c>
      <c r="B3176" s="4" t="n">
        <v>74.084802</v>
      </c>
    </row>
    <row r="3177" customFormat="false" ht="12.75" hidden="false" customHeight="false" outlineLevel="0" collapsed="false">
      <c r="A3177" s="4" t="n">
        <v>12.170566</v>
      </c>
      <c r="B3177" s="4" t="n">
        <v>2.674238</v>
      </c>
    </row>
    <row r="3178" customFormat="false" ht="12.75" hidden="false" customHeight="false" outlineLevel="0" collapsed="false">
      <c r="A3178" s="4" t="n">
        <v>12.154474</v>
      </c>
      <c r="B3178" s="4" t="n">
        <v>8.864974</v>
      </c>
    </row>
    <row r="3179" customFormat="false" ht="12.75" hidden="false" customHeight="false" outlineLevel="0" collapsed="false">
      <c r="A3179" s="4" t="n">
        <v>12.153388</v>
      </c>
      <c r="B3179" s="4" t="n">
        <v>-16.872334</v>
      </c>
    </row>
    <row r="3180" customFormat="false" ht="12.75" hidden="false" customHeight="false" outlineLevel="0" collapsed="false">
      <c r="A3180" s="4" t="n">
        <v>12.152885</v>
      </c>
      <c r="B3180" s="4" t="n">
        <v>1.679873</v>
      </c>
    </row>
    <row r="3181" customFormat="false" ht="12.75" hidden="false" customHeight="false" outlineLevel="0" collapsed="false">
      <c r="A3181" s="4" t="n">
        <v>12.150194</v>
      </c>
      <c r="B3181" s="4" t="n">
        <v>11.827999</v>
      </c>
    </row>
    <row r="3182" customFormat="false" ht="12.75" hidden="false" customHeight="false" outlineLevel="0" collapsed="false">
      <c r="A3182" s="4" t="n">
        <v>12.150099</v>
      </c>
      <c r="B3182" s="4" t="n">
        <v>20.290454</v>
      </c>
    </row>
    <row r="3183" customFormat="false" ht="12.75" hidden="false" customHeight="false" outlineLevel="0" collapsed="false">
      <c r="A3183" s="4" t="n">
        <v>12.148531</v>
      </c>
      <c r="B3183" s="4" t="n">
        <v>10.263666</v>
      </c>
    </row>
    <row r="3184" customFormat="false" ht="12.75" hidden="false" customHeight="false" outlineLevel="0" collapsed="false">
      <c r="A3184" s="4" t="n">
        <v>12.140034</v>
      </c>
      <c r="B3184" s="4" t="n">
        <v>7.865475</v>
      </c>
    </row>
    <row r="3185" customFormat="false" ht="12.75" hidden="false" customHeight="false" outlineLevel="0" collapsed="false">
      <c r="A3185" s="4" t="n">
        <v>12.138178</v>
      </c>
      <c r="B3185" s="4" t="n">
        <v>-30.73687</v>
      </c>
    </row>
    <row r="3186" customFormat="false" ht="12.75" hidden="false" customHeight="false" outlineLevel="0" collapsed="false">
      <c r="A3186" s="4" t="n">
        <v>12.133494</v>
      </c>
      <c r="B3186" s="4" t="n">
        <v>-6.469941</v>
      </c>
    </row>
    <row r="3187" customFormat="false" ht="12.75" hidden="false" customHeight="false" outlineLevel="0" collapsed="false">
      <c r="A3187" s="4" t="n">
        <v>12.131752</v>
      </c>
      <c r="B3187" s="4" t="n">
        <v>36.906958</v>
      </c>
    </row>
    <row r="3188" customFormat="false" ht="12.75" hidden="false" customHeight="false" outlineLevel="0" collapsed="false">
      <c r="A3188" s="4" t="n">
        <v>12.121296</v>
      </c>
      <c r="B3188" s="4" t="n">
        <v>38.894709</v>
      </c>
    </row>
    <row r="3189" customFormat="false" ht="12.75" hidden="false" customHeight="false" outlineLevel="0" collapsed="false">
      <c r="A3189" s="4" t="n">
        <v>12.121237</v>
      </c>
      <c r="B3189" s="4" t="n">
        <v>7.60154</v>
      </c>
    </row>
    <row r="3190" customFormat="false" ht="12.75" hidden="false" customHeight="false" outlineLevel="0" collapsed="false">
      <c r="A3190" s="4" t="n">
        <v>12.12099</v>
      </c>
      <c r="B3190" s="4" t="n">
        <v>10.626238</v>
      </c>
    </row>
    <row r="3191" customFormat="false" ht="12.75" hidden="false" customHeight="false" outlineLevel="0" collapsed="false">
      <c r="A3191" s="4" t="n">
        <v>12.108899</v>
      </c>
      <c r="B3191" s="4" t="n">
        <v>1.132321</v>
      </c>
    </row>
    <row r="3192" customFormat="false" ht="12.75" hidden="false" customHeight="false" outlineLevel="0" collapsed="false">
      <c r="A3192" s="4" t="n">
        <v>12.107046</v>
      </c>
      <c r="B3192" s="4" t="n">
        <v>21.22447</v>
      </c>
    </row>
    <row r="3193" customFormat="false" ht="12.75" hidden="false" customHeight="false" outlineLevel="0" collapsed="false">
      <c r="A3193" s="4" t="n">
        <v>12.101075</v>
      </c>
      <c r="B3193" s="4" t="n">
        <v>47.826022</v>
      </c>
    </row>
    <row r="3194" customFormat="false" ht="12.75" hidden="false" customHeight="false" outlineLevel="0" collapsed="false">
      <c r="A3194" s="4" t="n">
        <v>12.09872</v>
      </c>
      <c r="B3194" s="4" t="n">
        <v>65.277883</v>
      </c>
    </row>
    <row r="3195" customFormat="false" ht="12.75" hidden="false" customHeight="false" outlineLevel="0" collapsed="false">
      <c r="A3195" s="4" t="n">
        <v>12.096256</v>
      </c>
      <c r="B3195" s="4" t="n">
        <v>29.857262</v>
      </c>
    </row>
    <row r="3196" customFormat="false" ht="12.75" hidden="false" customHeight="false" outlineLevel="0" collapsed="false">
      <c r="A3196" s="4" t="n">
        <v>12.095814</v>
      </c>
      <c r="B3196" s="4" t="n">
        <v>0.077223</v>
      </c>
    </row>
    <row r="3197" customFormat="false" ht="12.75" hidden="false" customHeight="false" outlineLevel="0" collapsed="false">
      <c r="A3197" s="4" t="n">
        <v>12.094382</v>
      </c>
      <c r="B3197" s="4" t="n">
        <v>4.535271</v>
      </c>
    </row>
    <row r="3198" customFormat="false" ht="12.75" hidden="false" customHeight="false" outlineLevel="0" collapsed="false">
      <c r="A3198" s="4" t="n">
        <v>12.091048</v>
      </c>
      <c r="B3198" s="4" t="n">
        <v>23.983618</v>
      </c>
    </row>
    <row r="3199" customFormat="false" ht="12.75" hidden="false" customHeight="false" outlineLevel="0" collapsed="false">
      <c r="A3199" s="4" t="n">
        <v>12.088503</v>
      </c>
      <c r="B3199" s="4" t="n">
        <v>40.683038</v>
      </c>
    </row>
    <row r="3200" customFormat="false" ht="12.75" hidden="false" customHeight="false" outlineLevel="0" collapsed="false">
      <c r="A3200" s="4" t="n">
        <v>12.08164</v>
      </c>
      <c r="B3200" s="4" t="n">
        <v>40.540813</v>
      </c>
    </row>
    <row r="3201" customFormat="false" ht="12.75" hidden="false" customHeight="false" outlineLevel="0" collapsed="false">
      <c r="A3201" s="4" t="n">
        <v>12.080787</v>
      </c>
      <c r="B3201" s="4" t="n">
        <v>4.21219</v>
      </c>
    </row>
    <row r="3202" customFormat="false" ht="12.75" hidden="false" customHeight="false" outlineLevel="0" collapsed="false">
      <c r="A3202" s="4" t="n">
        <v>12.074348</v>
      </c>
      <c r="B3202" s="4" t="n">
        <v>28.721638</v>
      </c>
    </row>
    <row r="3203" customFormat="false" ht="12.75" hidden="false" customHeight="false" outlineLevel="0" collapsed="false">
      <c r="A3203" s="4" t="n">
        <v>12.073224</v>
      </c>
      <c r="B3203" s="4" t="n">
        <v>-15.661051</v>
      </c>
    </row>
    <row r="3204" customFormat="false" ht="12.75" hidden="false" customHeight="false" outlineLevel="0" collapsed="false">
      <c r="A3204" s="4" t="n">
        <v>12.068588</v>
      </c>
      <c r="B3204" s="4" t="n">
        <v>-43.152853</v>
      </c>
    </row>
    <row r="3205" customFormat="false" ht="12.75" hidden="false" customHeight="false" outlineLevel="0" collapsed="false">
      <c r="A3205" s="4" t="n">
        <v>12.066948</v>
      </c>
      <c r="B3205" s="4" t="n">
        <v>30.345273</v>
      </c>
    </row>
    <row r="3206" customFormat="false" ht="12.75" hidden="false" customHeight="false" outlineLevel="0" collapsed="false">
      <c r="A3206" s="4" t="n">
        <v>12.065308</v>
      </c>
      <c r="B3206" s="4" t="n">
        <v>1.499966</v>
      </c>
    </row>
    <row r="3207" customFormat="false" ht="12.75" hidden="false" customHeight="false" outlineLevel="0" collapsed="false">
      <c r="A3207" s="4" t="n">
        <v>12.052268</v>
      </c>
      <c r="B3207" s="4" t="n">
        <v>-5.301334</v>
      </c>
    </row>
    <row r="3208" customFormat="false" ht="12.75" hidden="false" customHeight="false" outlineLevel="0" collapsed="false">
      <c r="A3208" s="4" t="n">
        <v>12.050114</v>
      </c>
      <c r="B3208" s="4" t="n">
        <v>5.418351</v>
      </c>
    </row>
    <row r="3209" customFormat="false" ht="12.75" hidden="false" customHeight="false" outlineLevel="0" collapsed="false">
      <c r="A3209" s="4" t="n">
        <v>12.046632</v>
      </c>
      <c r="B3209" s="4" t="n">
        <v>35.387107</v>
      </c>
    </row>
    <row r="3210" customFormat="false" ht="12.75" hidden="false" customHeight="false" outlineLevel="0" collapsed="false">
      <c r="A3210" s="4" t="n">
        <v>12.039641</v>
      </c>
      <c r="B3210" s="4" t="n">
        <v>50.485423</v>
      </c>
    </row>
    <row r="3211" customFormat="false" ht="12.75" hidden="false" customHeight="false" outlineLevel="0" collapsed="false">
      <c r="A3211" s="4" t="n">
        <v>12.038928</v>
      </c>
      <c r="B3211" s="4" t="n">
        <v>43.368195</v>
      </c>
    </row>
    <row r="3212" customFormat="false" ht="12.75" hidden="false" customHeight="false" outlineLevel="0" collapsed="false">
      <c r="A3212" s="4" t="n">
        <v>12.038119</v>
      </c>
      <c r="B3212" s="4" t="n">
        <v>36.76636</v>
      </c>
    </row>
    <row r="3213" customFormat="false" ht="12.75" hidden="false" customHeight="false" outlineLevel="0" collapsed="false">
      <c r="A3213" s="4" t="n">
        <v>12.036373</v>
      </c>
      <c r="B3213" s="4" t="n">
        <v>54.786892</v>
      </c>
    </row>
    <row r="3214" customFormat="false" ht="12.75" hidden="false" customHeight="false" outlineLevel="0" collapsed="false">
      <c r="A3214" s="4" t="n">
        <v>12.034013</v>
      </c>
      <c r="B3214" s="4" t="n">
        <v>106.607251</v>
      </c>
    </row>
    <row r="3215" customFormat="false" ht="12.75" hidden="false" customHeight="false" outlineLevel="0" collapsed="false">
      <c r="A3215" s="4" t="n">
        <v>12.022073</v>
      </c>
      <c r="B3215" s="4" t="n">
        <v>20.785115</v>
      </c>
    </row>
    <row r="3216" customFormat="false" ht="12.75" hidden="false" customHeight="false" outlineLevel="0" collapsed="false">
      <c r="A3216" s="4" t="n">
        <v>12.017874</v>
      </c>
      <c r="B3216" s="4" t="n">
        <v>62.447283</v>
      </c>
    </row>
    <row r="3217" customFormat="false" ht="12.75" hidden="false" customHeight="false" outlineLevel="0" collapsed="false">
      <c r="A3217" s="4" t="n">
        <v>12.008863</v>
      </c>
      <c r="B3217" s="4" t="n">
        <v>10.478215</v>
      </c>
    </row>
    <row r="3218" customFormat="false" ht="12.75" hidden="false" customHeight="false" outlineLevel="0" collapsed="false">
      <c r="A3218" s="4" t="n">
        <v>12.007991</v>
      </c>
      <c r="B3218" s="4" t="n">
        <v>-26.195422</v>
      </c>
    </row>
    <row r="3219" customFormat="false" ht="12.75" hidden="false" customHeight="false" outlineLevel="0" collapsed="false">
      <c r="A3219" s="4" t="n">
        <v>12.006586</v>
      </c>
      <c r="B3219" s="4" t="n">
        <v>15.850689</v>
      </c>
    </row>
    <row r="3220" customFormat="false" ht="12.75" hidden="false" customHeight="false" outlineLevel="0" collapsed="false">
      <c r="A3220" s="4" t="n">
        <v>12.005986</v>
      </c>
      <c r="B3220" s="4" t="n">
        <v>-49.387346</v>
      </c>
    </row>
    <row r="3221" customFormat="false" ht="12.75" hidden="false" customHeight="false" outlineLevel="0" collapsed="false">
      <c r="A3221" s="4" t="n">
        <v>11.996261</v>
      </c>
      <c r="B3221" s="4" t="n">
        <v>16.126736</v>
      </c>
    </row>
    <row r="3222" customFormat="false" ht="12.75" hidden="false" customHeight="false" outlineLevel="0" collapsed="false">
      <c r="A3222" s="4" t="n">
        <v>11.992291</v>
      </c>
      <c r="B3222" s="4" t="n">
        <v>34.31535</v>
      </c>
    </row>
    <row r="3223" customFormat="false" ht="12.75" hidden="false" customHeight="false" outlineLevel="0" collapsed="false">
      <c r="A3223" s="4" t="n">
        <v>11.987938</v>
      </c>
      <c r="B3223" s="4" t="n">
        <v>16.068071</v>
      </c>
    </row>
    <row r="3224" customFormat="false" ht="12.75" hidden="false" customHeight="false" outlineLevel="0" collapsed="false">
      <c r="A3224" s="4" t="n">
        <v>11.980845</v>
      </c>
      <c r="B3224" s="4" t="n">
        <v>1.656439</v>
      </c>
    </row>
    <row r="3225" customFormat="false" ht="12.75" hidden="false" customHeight="false" outlineLevel="0" collapsed="false">
      <c r="A3225" s="4" t="n">
        <v>11.971105</v>
      </c>
      <c r="B3225" s="4" t="n">
        <v>-8.098146</v>
      </c>
    </row>
    <row r="3226" customFormat="false" ht="12.75" hidden="false" customHeight="false" outlineLevel="0" collapsed="false">
      <c r="A3226" s="4" t="n">
        <v>11.966713</v>
      </c>
      <c r="B3226" s="4" t="n">
        <v>-6.145692</v>
      </c>
    </row>
    <row r="3227" customFormat="false" ht="12.75" hidden="false" customHeight="false" outlineLevel="0" collapsed="false">
      <c r="A3227" s="4" t="n">
        <v>11.96605</v>
      </c>
      <c r="B3227" s="4" t="n">
        <v>-7.556295</v>
      </c>
    </row>
    <row r="3228" customFormat="false" ht="12.75" hidden="false" customHeight="false" outlineLevel="0" collapsed="false">
      <c r="A3228" s="4" t="n">
        <v>11.961023</v>
      </c>
      <c r="B3228" s="4" t="n">
        <v>0.644802</v>
      </c>
    </row>
    <row r="3229" customFormat="false" ht="12.75" hidden="false" customHeight="false" outlineLevel="0" collapsed="false">
      <c r="A3229" s="4" t="n">
        <v>11.955932</v>
      </c>
      <c r="B3229" s="4" t="n">
        <v>82.629937</v>
      </c>
    </row>
    <row r="3230" customFormat="false" ht="12.75" hidden="false" customHeight="false" outlineLevel="0" collapsed="false">
      <c r="A3230" s="4" t="n">
        <v>11.954005</v>
      </c>
      <c r="B3230" s="4" t="n">
        <v>-21.38206</v>
      </c>
    </row>
    <row r="3231" customFormat="false" ht="12.75" hidden="false" customHeight="false" outlineLevel="0" collapsed="false">
      <c r="A3231" s="4" t="n">
        <v>11.944801</v>
      </c>
      <c r="B3231" s="4" t="n">
        <v>-18.350735</v>
      </c>
    </row>
    <row r="3232" customFormat="false" ht="12.75" hidden="false" customHeight="false" outlineLevel="0" collapsed="false">
      <c r="A3232" s="4" t="n">
        <v>11.941364</v>
      </c>
      <c r="B3232" s="4" t="n">
        <v>16.197893</v>
      </c>
    </row>
    <row r="3233" customFormat="false" ht="12.75" hidden="false" customHeight="false" outlineLevel="0" collapsed="false">
      <c r="A3233" s="4" t="n">
        <v>11.93169</v>
      </c>
      <c r="B3233" s="4" t="n">
        <v>17.303764</v>
      </c>
    </row>
    <row r="3234" customFormat="false" ht="12.75" hidden="false" customHeight="false" outlineLevel="0" collapsed="false">
      <c r="A3234" s="4" t="n">
        <v>11.931345</v>
      </c>
      <c r="B3234" s="4" t="n">
        <v>-16.536003</v>
      </c>
    </row>
    <row r="3235" customFormat="false" ht="12.75" hidden="false" customHeight="false" outlineLevel="0" collapsed="false">
      <c r="A3235" s="4" t="n">
        <v>11.931311</v>
      </c>
      <c r="B3235" s="4" t="n">
        <v>-12.556551</v>
      </c>
    </row>
    <row r="3236" customFormat="false" ht="12.75" hidden="false" customHeight="false" outlineLevel="0" collapsed="false">
      <c r="A3236" s="4" t="n">
        <v>11.929188</v>
      </c>
      <c r="B3236" s="4" t="n">
        <v>-23.860244</v>
      </c>
    </row>
    <row r="3237" customFormat="false" ht="12.75" hidden="false" customHeight="false" outlineLevel="0" collapsed="false">
      <c r="A3237" s="4" t="n">
        <v>11.925195</v>
      </c>
      <c r="B3237" s="4" t="n">
        <v>-8.058725</v>
      </c>
    </row>
    <row r="3238" customFormat="false" ht="12.75" hidden="false" customHeight="false" outlineLevel="0" collapsed="false">
      <c r="A3238" s="4" t="n">
        <v>11.9224</v>
      </c>
      <c r="B3238" s="4" t="n">
        <v>-1.251743</v>
      </c>
    </row>
    <row r="3239" customFormat="false" ht="12.75" hidden="false" customHeight="false" outlineLevel="0" collapsed="false">
      <c r="A3239" s="4" t="n">
        <v>11.913817</v>
      </c>
      <c r="B3239" s="4" t="n">
        <v>20.501998</v>
      </c>
    </row>
    <row r="3240" customFormat="false" ht="12.75" hidden="false" customHeight="false" outlineLevel="0" collapsed="false">
      <c r="A3240" s="4" t="n">
        <v>11.912158</v>
      </c>
      <c r="B3240" s="4" t="n">
        <v>30.860783</v>
      </c>
    </row>
    <row r="3241" customFormat="false" ht="12.75" hidden="false" customHeight="false" outlineLevel="0" collapsed="false">
      <c r="A3241" s="4" t="n">
        <v>11.906714</v>
      </c>
      <c r="B3241" s="4" t="n">
        <v>-6.32694</v>
      </c>
    </row>
    <row r="3242" customFormat="false" ht="12.75" hidden="false" customHeight="false" outlineLevel="0" collapsed="false">
      <c r="A3242" s="4" t="n">
        <v>11.906351</v>
      </c>
      <c r="B3242" s="4" t="n">
        <v>-2.047573</v>
      </c>
    </row>
    <row r="3243" customFormat="false" ht="12.75" hidden="false" customHeight="false" outlineLevel="0" collapsed="false">
      <c r="A3243" s="4" t="n">
        <v>11.904934</v>
      </c>
      <c r="B3243" s="4" t="n">
        <v>2.32834</v>
      </c>
    </row>
    <row r="3244" customFormat="false" ht="12.75" hidden="false" customHeight="false" outlineLevel="0" collapsed="false">
      <c r="A3244" s="4" t="n">
        <v>11.898471</v>
      </c>
      <c r="B3244" s="4" t="n">
        <v>9.91204</v>
      </c>
    </row>
    <row r="3245" customFormat="false" ht="12.75" hidden="false" customHeight="false" outlineLevel="0" collapsed="false">
      <c r="A3245" s="4" t="n">
        <v>11.892483</v>
      </c>
      <c r="B3245" s="4" t="n">
        <v>48.502592</v>
      </c>
    </row>
    <row r="3246" customFormat="false" ht="12.75" hidden="false" customHeight="false" outlineLevel="0" collapsed="false">
      <c r="A3246" s="4" t="n">
        <v>11.875191</v>
      </c>
      <c r="B3246" s="4" t="n">
        <v>19.145158</v>
      </c>
    </row>
    <row r="3247" customFormat="false" ht="12.75" hidden="false" customHeight="false" outlineLevel="0" collapsed="false">
      <c r="A3247" s="4" t="n">
        <v>11.87177</v>
      </c>
      <c r="B3247" s="4" t="n">
        <v>-27.550788</v>
      </c>
    </row>
    <row r="3248" customFormat="false" ht="12.75" hidden="false" customHeight="false" outlineLevel="0" collapsed="false">
      <c r="A3248" s="4" t="n">
        <v>11.866971</v>
      </c>
      <c r="B3248" s="4" t="n">
        <v>-5.695064</v>
      </c>
    </row>
    <row r="3249" customFormat="false" ht="12.75" hidden="false" customHeight="false" outlineLevel="0" collapsed="false">
      <c r="A3249" s="4" t="n">
        <v>11.866864</v>
      </c>
      <c r="B3249" s="4" t="n">
        <v>-26.407924</v>
      </c>
    </row>
    <row r="3250" customFormat="false" ht="12.75" hidden="false" customHeight="false" outlineLevel="0" collapsed="false">
      <c r="A3250" s="4" t="n">
        <v>11.865145</v>
      </c>
      <c r="B3250" s="4" t="n">
        <v>35.067247</v>
      </c>
    </row>
    <row r="3251" customFormat="false" ht="12.75" hidden="false" customHeight="false" outlineLevel="0" collapsed="false">
      <c r="A3251" s="4" t="n">
        <v>11.855748</v>
      </c>
      <c r="B3251" s="4" t="n">
        <v>-13.272951</v>
      </c>
    </row>
    <row r="3252" customFormat="false" ht="12.75" hidden="false" customHeight="false" outlineLevel="0" collapsed="false">
      <c r="A3252" s="4" t="n">
        <v>11.853759</v>
      </c>
      <c r="B3252" s="4" t="n">
        <v>-9.294365</v>
      </c>
    </row>
    <row r="3253" customFormat="false" ht="12.75" hidden="false" customHeight="false" outlineLevel="0" collapsed="false">
      <c r="A3253" s="4" t="n">
        <v>11.852688</v>
      </c>
      <c r="B3253" s="4" t="n">
        <v>34.762038</v>
      </c>
    </row>
    <row r="3254" customFormat="false" ht="12.75" hidden="false" customHeight="false" outlineLevel="0" collapsed="false">
      <c r="A3254" s="4" t="n">
        <v>11.852625</v>
      </c>
      <c r="B3254" s="4" t="n">
        <v>41.137093</v>
      </c>
    </row>
    <row r="3255" customFormat="false" ht="12.75" hidden="false" customHeight="false" outlineLevel="0" collapsed="false">
      <c r="A3255" s="4" t="n">
        <v>11.85084</v>
      </c>
      <c r="B3255" s="4" t="n">
        <v>-26.078151</v>
      </c>
    </row>
    <row r="3256" customFormat="false" ht="12.75" hidden="false" customHeight="false" outlineLevel="0" collapsed="false">
      <c r="A3256" s="4" t="n">
        <v>11.841931</v>
      </c>
      <c r="B3256" s="4" t="n">
        <v>-4.082695</v>
      </c>
    </row>
    <row r="3257" customFormat="false" ht="12.75" hidden="false" customHeight="false" outlineLevel="0" collapsed="false">
      <c r="A3257" s="4" t="n">
        <v>11.831853</v>
      </c>
      <c r="B3257" s="4" t="n">
        <v>-21.575377</v>
      </c>
    </row>
    <row r="3258" customFormat="false" ht="12.75" hidden="false" customHeight="false" outlineLevel="0" collapsed="false">
      <c r="A3258" s="4" t="n">
        <v>11.82933</v>
      </c>
      <c r="B3258" s="4" t="n">
        <v>20.206142</v>
      </c>
    </row>
    <row r="3259" customFormat="false" ht="12.75" hidden="false" customHeight="false" outlineLevel="0" collapsed="false">
      <c r="A3259" s="4" t="n">
        <v>11.82753</v>
      </c>
      <c r="B3259" s="4" t="n">
        <v>9.220544</v>
      </c>
    </row>
    <row r="3260" customFormat="false" ht="12.75" hidden="false" customHeight="false" outlineLevel="0" collapsed="false">
      <c r="A3260" s="4" t="n">
        <v>11.825496</v>
      </c>
      <c r="B3260" s="4" t="n">
        <v>-38.811594</v>
      </c>
    </row>
    <row r="3261" customFormat="false" ht="12.75" hidden="false" customHeight="false" outlineLevel="0" collapsed="false">
      <c r="A3261" s="4" t="n">
        <v>11.818885</v>
      </c>
      <c r="B3261" s="4" t="n">
        <v>10.140086</v>
      </c>
    </row>
    <row r="3262" customFormat="false" ht="12.75" hidden="false" customHeight="false" outlineLevel="0" collapsed="false">
      <c r="A3262" s="4" t="n">
        <v>11.80061</v>
      </c>
      <c r="B3262" s="4" t="n">
        <v>-21.711584</v>
      </c>
    </row>
    <row r="3263" customFormat="false" ht="12.75" hidden="false" customHeight="false" outlineLevel="0" collapsed="false">
      <c r="A3263" s="4" t="n">
        <v>11.795751</v>
      </c>
      <c r="B3263" s="4" t="n">
        <v>7.367143</v>
      </c>
    </row>
    <row r="3264" customFormat="false" ht="12.75" hidden="false" customHeight="false" outlineLevel="0" collapsed="false">
      <c r="A3264" s="4" t="n">
        <v>11.794706</v>
      </c>
      <c r="B3264" s="4" t="n">
        <v>-12.367839</v>
      </c>
    </row>
    <row r="3265" customFormat="false" ht="12.75" hidden="false" customHeight="false" outlineLevel="0" collapsed="false">
      <c r="A3265" s="4" t="n">
        <v>11.786097</v>
      </c>
      <c r="B3265" s="4" t="n">
        <v>44.910262</v>
      </c>
    </row>
    <row r="3266" customFormat="false" ht="12.75" hidden="false" customHeight="false" outlineLevel="0" collapsed="false">
      <c r="A3266" s="4" t="n">
        <v>11.785026</v>
      </c>
      <c r="B3266" s="4" t="n">
        <v>-1.186239</v>
      </c>
    </row>
    <row r="3267" customFormat="false" ht="12.75" hidden="false" customHeight="false" outlineLevel="0" collapsed="false">
      <c r="A3267" s="4" t="n">
        <v>11.761457</v>
      </c>
      <c r="B3267" s="4" t="n">
        <v>63.688476</v>
      </c>
    </row>
    <row r="3268" customFormat="false" ht="12.75" hidden="false" customHeight="false" outlineLevel="0" collapsed="false">
      <c r="A3268" s="4" t="n">
        <v>11.760316</v>
      </c>
      <c r="B3268" s="4" t="n">
        <v>5.004894</v>
      </c>
    </row>
    <row r="3269" customFormat="false" ht="12.75" hidden="false" customHeight="false" outlineLevel="0" collapsed="false">
      <c r="A3269" s="4" t="n">
        <v>11.751409</v>
      </c>
      <c r="B3269" s="4" t="n">
        <v>-46.156789</v>
      </c>
    </row>
    <row r="3270" customFormat="false" ht="12.75" hidden="false" customHeight="false" outlineLevel="0" collapsed="false">
      <c r="A3270" s="4" t="n">
        <v>11.733412</v>
      </c>
      <c r="B3270" s="4" t="n">
        <v>20.935051</v>
      </c>
    </row>
    <row r="3271" customFormat="false" ht="12.75" hidden="false" customHeight="false" outlineLevel="0" collapsed="false">
      <c r="A3271" s="4" t="n">
        <v>11.72111</v>
      </c>
      <c r="B3271" s="4" t="n">
        <v>13.618844</v>
      </c>
    </row>
    <row r="3272" customFormat="false" ht="12.75" hidden="false" customHeight="false" outlineLevel="0" collapsed="false">
      <c r="A3272" s="4" t="n">
        <v>11.715552</v>
      </c>
      <c r="B3272" s="4" t="n">
        <v>27.598846</v>
      </c>
    </row>
    <row r="3273" customFormat="false" ht="12.75" hidden="false" customHeight="false" outlineLevel="0" collapsed="false">
      <c r="A3273" s="4" t="n">
        <v>11.713076</v>
      </c>
      <c r="B3273" s="4" t="n">
        <v>6.710545</v>
      </c>
    </row>
    <row r="3274" customFormat="false" ht="12.75" hidden="false" customHeight="false" outlineLevel="0" collapsed="false">
      <c r="A3274" s="4" t="n">
        <v>11.707278</v>
      </c>
      <c r="B3274" s="4" t="n">
        <v>70.607564</v>
      </c>
    </row>
    <row r="3275" customFormat="false" ht="12.75" hidden="false" customHeight="false" outlineLevel="0" collapsed="false">
      <c r="A3275" s="4" t="n">
        <v>11.704935</v>
      </c>
      <c r="B3275" s="4" t="n">
        <v>-15.946811</v>
      </c>
    </row>
    <row r="3276" customFormat="false" ht="12.75" hidden="false" customHeight="false" outlineLevel="0" collapsed="false">
      <c r="A3276" s="4" t="n">
        <v>11.693711</v>
      </c>
      <c r="B3276" s="4" t="n">
        <v>-17.525601</v>
      </c>
    </row>
    <row r="3277" customFormat="false" ht="12.75" hidden="false" customHeight="false" outlineLevel="0" collapsed="false">
      <c r="A3277" s="4" t="n">
        <v>11.687474</v>
      </c>
      <c r="B3277" s="4" t="n">
        <v>6.552871</v>
      </c>
    </row>
    <row r="3278" customFormat="false" ht="12.75" hidden="false" customHeight="false" outlineLevel="0" collapsed="false">
      <c r="A3278" s="4" t="n">
        <v>11.686475</v>
      </c>
      <c r="B3278" s="4" t="n">
        <v>-2.708257</v>
      </c>
    </row>
    <row r="3279" customFormat="false" ht="12.75" hidden="false" customHeight="false" outlineLevel="0" collapsed="false">
      <c r="A3279" s="4" t="n">
        <v>11.684403</v>
      </c>
      <c r="B3279" s="4" t="n">
        <v>33.234016</v>
      </c>
    </row>
    <row r="3280" customFormat="false" ht="12.75" hidden="false" customHeight="false" outlineLevel="0" collapsed="false">
      <c r="A3280" s="4" t="n">
        <v>11.669711</v>
      </c>
      <c r="B3280" s="4" t="n">
        <v>23.282157</v>
      </c>
    </row>
    <row r="3281" customFormat="false" ht="12.75" hidden="false" customHeight="false" outlineLevel="0" collapsed="false">
      <c r="A3281" s="4" t="n">
        <v>11.669625</v>
      </c>
      <c r="B3281" s="4" t="n">
        <v>-20.19175</v>
      </c>
    </row>
    <row r="3282" customFormat="false" ht="12.75" hidden="false" customHeight="false" outlineLevel="0" collapsed="false">
      <c r="A3282" s="4" t="n">
        <v>11.661714</v>
      </c>
      <c r="B3282" s="4" t="n">
        <v>19.448297</v>
      </c>
    </row>
    <row r="3283" customFormat="false" ht="12.75" hidden="false" customHeight="false" outlineLevel="0" collapsed="false">
      <c r="A3283" s="4" t="n">
        <v>11.656944</v>
      </c>
      <c r="B3283" s="4" t="n">
        <v>-13.791908</v>
      </c>
    </row>
    <row r="3284" customFormat="false" ht="12.75" hidden="false" customHeight="false" outlineLevel="0" collapsed="false">
      <c r="A3284" s="4" t="n">
        <v>11.645227</v>
      </c>
      <c r="B3284" s="4" t="n">
        <v>26.618083</v>
      </c>
    </row>
    <row r="3285" customFormat="false" ht="12.75" hidden="false" customHeight="false" outlineLevel="0" collapsed="false">
      <c r="A3285" s="4" t="n">
        <v>11.644624</v>
      </c>
      <c r="B3285" s="4" t="n">
        <v>58.160787</v>
      </c>
    </row>
    <row r="3286" customFormat="false" ht="12.75" hidden="false" customHeight="false" outlineLevel="0" collapsed="false">
      <c r="A3286" s="4" t="n">
        <v>11.629676</v>
      </c>
      <c r="B3286" s="4" t="n">
        <v>41.929789</v>
      </c>
    </row>
    <row r="3287" customFormat="false" ht="12.75" hidden="false" customHeight="false" outlineLevel="0" collapsed="false">
      <c r="A3287" s="4" t="n">
        <v>11.627459</v>
      </c>
      <c r="B3287" s="4" t="n">
        <v>39.821112</v>
      </c>
    </row>
    <row r="3288" customFormat="false" ht="12.75" hidden="false" customHeight="false" outlineLevel="0" collapsed="false">
      <c r="A3288" s="4" t="n">
        <v>11.626186</v>
      </c>
      <c r="B3288" s="4" t="n">
        <v>-31.927134</v>
      </c>
    </row>
    <row r="3289" customFormat="false" ht="12.75" hidden="false" customHeight="false" outlineLevel="0" collapsed="false">
      <c r="A3289" s="4" t="n">
        <v>11.620362</v>
      </c>
      <c r="B3289" s="4" t="n">
        <v>-13.933182</v>
      </c>
    </row>
    <row r="3290" customFormat="false" ht="12.75" hidden="false" customHeight="false" outlineLevel="0" collapsed="false">
      <c r="A3290" s="4" t="n">
        <v>11.61101</v>
      </c>
      <c r="B3290" s="4" t="n">
        <v>30.578893</v>
      </c>
    </row>
    <row r="3291" customFormat="false" ht="12.75" hidden="false" customHeight="false" outlineLevel="0" collapsed="false">
      <c r="A3291" s="4" t="n">
        <v>11.60988</v>
      </c>
      <c r="B3291" s="4" t="n">
        <v>-5.583075</v>
      </c>
    </row>
    <row r="3292" customFormat="false" ht="12.75" hidden="false" customHeight="false" outlineLevel="0" collapsed="false">
      <c r="A3292" s="4" t="n">
        <v>11.60194</v>
      </c>
      <c r="B3292" s="4" t="n">
        <v>43.925431</v>
      </c>
    </row>
    <row r="3293" customFormat="false" ht="12.75" hidden="false" customHeight="false" outlineLevel="0" collapsed="false">
      <c r="A3293" s="4" t="n">
        <v>11.595581</v>
      </c>
      <c r="B3293" s="4" t="n">
        <v>12.956012</v>
      </c>
    </row>
    <row r="3294" customFormat="false" ht="12.75" hidden="false" customHeight="false" outlineLevel="0" collapsed="false">
      <c r="A3294" s="4" t="n">
        <v>11.595512</v>
      </c>
      <c r="B3294" s="4" t="n">
        <v>-37.150652</v>
      </c>
    </row>
    <row r="3295" customFormat="false" ht="12.75" hidden="false" customHeight="false" outlineLevel="0" collapsed="false">
      <c r="A3295" s="4" t="n">
        <v>11.583724</v>
      </c>
      <c r="B3295" s="4" t="n">
        <v>83.552903</v>
      </c>
    </row>
    <row r="3296" customFormat="false" ht="12.75" hidden="false" customHeight="false" outlineLevel="0" collapsed="false">
      <c r="A3296" s="4" t="n">
        <v>11.582557</v>
      </c>
      <c r="B3296" s="4" t="n">
        <v>-23.909163</v>
      </c>
    </row>
    <row r="3297" customFormat="false" ht="12.75" hidden="false" customHeight="false" outlineLevel="0" collapsed="false">
      <c r="A3297" s="4" t="n">
        <v>11.579688</v>
      </c>
      <c r="B3297" s="4" t="n">
        <v>19.391972</v>
      </c>
    </row>
    <row r="3298" customFormat="false" ht="12.75" hidden="false" customHeight="false" outlineLevel="0" collapsed="false">
      <c r="A3298" s="4" t="n">
        <v>11.570034</v>
      </c>
      <c r="B3298" s="4" t="n">
        <v>24.702831</v>
      </c>
    </row>
    <row r="3299" customFormat="false" ht="12.75" hidden="false" customHeight="false" outlineLevel="0" collapsed="false">
      <c r="A3299" s="4" t="n">
        <v>11.568992</v>
      </c>
      <c r="B3299" s="4" t="n">
        <v>-8.088249</v>
      </c>
    </row>
    <row r="3300" customFormat="false" ht="12.75" hidden="false" customHeight="false" outlineLevel="0" collapsed="false">
      <c r="A3300" s="4" t="n">
        <v>11.566737</v>
      </c>
      <c r="B3300" s="4" t="n">
        <v>18.983027</v>
      </c>
    </row>
    <row r="3301" customFormat="false" ht="12.75" hidden="false" customHeight="false" outlineLevel="0" collapsed="false">
      <c r="A3301" s="4" t="n">
        <v>11.547595</v>
      </c>
      <c r="B3301" s="4" t="n">
        <v>-19.478705</v>
      </c>
    </row>
    <row r="3302" customFormat="false" ht="12.75" hidden="false" customHeight="false" outlineLevel="0" collapsed="false">
      <c r="A3302" s="4" t="n">
        <v>11.535259</v>
      </c>
      <c r="B3302" s="4" t="n">
        <v>7.407794</v>
      </c>
    </row>
    <row r="3303" customFormat="false" ht="12.75" hidden="false" customHeight="false" outlineLevel="0" collapsed="false">
      <c r="A3303" s="4" t="n">
        <v>11.533627</v>
      </c>
      <c r="B3303" s="4" t="n">
        <v>-0.31827</v>
      </c>
    </row>
    <row r="3304" customFormat="false" ht="12.75" hidden="false" customHeight="false" outlineLevel="0" collapsed="false">
      <c r="A3304" s="4" t="n">
        <v>11.531788</v>
      </c>
      <c r="B3304" s="4" t="n">
        <v>-10.019194</v>
      </c>
    </row>
    <row r="3305" customFormat="false" ht="12.75" hidden="false" customHeight="false" outlineLevel="0" collapsed="false">
      <c r="A3305" s="4" t="n">
        <v>11.527861</v>
      </c>
      <c r="B3305" s="4" t="n">
        <v>42.816661</v>
      </c>
    </row>
    <row r="3306" customFormat="false" ht="12.75" hidden="false" customHeight="false" outlineLevel="0" collapsed="false">
      <c r="A3306" s="4" t="n">
        <v>11.527673</v>
      </c>
      <c r="B3306" s="4" t="n">
        <v>22.005441</v>
      </c>
    </row>
    <row r="3307" customFormat="false" ht="12.75" hidden="false" customHeight="false" outlineLevel="0" collapsed="false">
      <c r="A3307" s="4" t="n">
        <v>11.525866</v>
      </c>
      <c r="B3307" s="4" t="n">
        <v>12.825186</v>
      </c>
    </row>
    <row r="3308" customFormat="false" ht="12.75" hidden="false" customHeight="false" outlineLevel="0" collapsed="false">
      <c r="A3308" s="4" t="n">
        <v>11.525119</v>
      </c>
      <c r="B3308" s="4" t="n">
        <v>12.888928</v>
      </c>
    </row>
    <row r="3309" customFormat="false" ht="12.75" hidden="false" customHeight="false" outlineLevel="0" collapsed="false">
      <c r="A3309" s="4" t="n">
        <v>11.523003</v>
      </c>
      <c r="B3309" s="4" t="n">
        <v>-7.528186</v>
      </c>
    </row>
    <row r="3310" customFormat="false" ht="12.75" hidden="false" customHeight="false" outlineLevel="0" collapsed="false">
      <c r="A3310" s="4" t="n">
        <v>11.510025</v>
      </c>
      <c r="B3310" s="4" t="n">
        <v>80.054954</v>
      </c>
    </row>
    <row r="3311" customFormat="false" ht="12.75" hidden="false" customHeight="false" outlineLevel="0" collapsed="false">
      <c r="A3311" s="4" t="n">
        <v>11.508232</v>
      </c>
      <c r="B3311" s="4" t="n">
        <v>74.074342</v>
      </c>
    </row>
    <row r="3312" customFormat="false" ht="12.75" hidden="false" customHeight="false" outlineLevel="0" collapsed="false">
      <c r="A3312" s="4" t="n">
        <v>11.502866</v>
      </c>
      <c r="B3312" s="4" t="n">
        <v>74.963804</v>
      </c>
    </row>
    <row r="3313" customFormat="false" ht="12.75" hidden="false" customHeight="false" outlineLevel="0" collapsed="false">
      <c r="A3313" s="4" t="n">
        <v>11.495624</v>
      </c>
      <c r="B3313" s="4" t="n">
        <v>9.624759</v>
      </c>
    </row>
    <row r="3314" customFormat="false" ht="12.75" hidden="false" customHeight="false" outlineLevel="0" collapsed="false">
      <c r="A3314" s="4" t="n">
        <v>11.492221</v>
      </c>
      <c r="B3314" s="4" t="n">
        <v>17.870784</v>
      </c>
    </row>
    <row r="3315" customFormat="false" ht="12.75" hidden="false" customHeight="false" outlineLevel="0" collapsed="false">
      <c r="A3315" s="4" t="n">
        <v>11.484618</v>
      </c>
      <c r="B3315" s="4" t="n">
        <v>100.590671</v>
      </c>
    </row>
    <row r="3316" customFormat="false" ht="12.75" hidden="false" customHeight="false" outlineLevel="0" collapsed="false">
      <c r="A3316" s="4" t="n">
        <v>11.483156</v>
      </c>
      <c r="B3316" s="4" t="n">
        <v>-9.993841</v>
      </c>
    </row>
    <row r="3317" customFormat="false" ht="12.75" hidden="false" customHeight="false" outlineLevel="0" collapsed="false">
      <c r="A3317" s="4" t="n">
        <v>11.479883</v>
      </c>
      <c r="B3317" s="4" t="n">
        <v>26.469996</v>
      </c>
    </row>
    <row r="3318" customFormat="false" ht="12.75" hidden="false" customHeight="false" outlineLevel="0" collapsed="false">
      <c r="A3318" s="4" t="n">
        <v>11.47786</v>
      </c>
      <c r="B3318" s="4" t="n">
        <v>46.298285</v>
      </c>
    </row>
    <row r="3319" customFormat="false" ht="12.75" hidden="false" customHeight="false" outlineLevel="0" collapsed="false">
      <c r="A3319" s="4" t="n">
        <v>11.473409</v>
      </c>
      <c r="B3319" s="4" t="n">
        <v>-24.961136</v>
      </c>
    </row>
    <row r="3320" customFormat="false" ht="12.75" hidden="false" customHeight="false" outlineLevel="0" collapsed="false">
      <c r="A3320" s="4" t="n">
        <v>11.469485</v>
      </c>
      <c r="B3320" s="4" t="n">
        <v>-3.41075</v>
      </c>
    </row>
    <row r="3321" customFormat="false" ht="12.75" hidden="false" customHeight="false" outlineLevel="0" collapsed="false">
      <c r="A3321" s="4" t="n">
        <v>11.463659</v>
      </c>
      <c r="B3321" s="4" t="n">
        <v>85.888969</v>
      </c>
    </row>
    <row r="3322" customFormat="false" ht="12.75" hidden="false" customHeight="false" outlineLevel="0" collapsed="false">
      <c r="A3322" s="4" t="n">
        <v>11.459599</v>
      </c>
      <c r="B3322" s="4" t="n">
        <v>-1.019224</v>
      </c>
    </row>
    <row r="3323" customFormat="false" ht="12.75" hidden="false" customHeight="false" outlineLevel="0" collapsed="false">
      <c r="A3323" s="4" t="n">
        <v>11.45168</v>
      </c>
      <c r="B3323" s="4" t="n">
        <v>31.915304</v>
      </c>
    </row>
    <row r="3324" customFormat="false" ht="12.75" hidden="false" customHeight="false" outlineLevel="0" collapsed="false">
      <c r="A3324" s="4" t="n">
        <v>11.448956</v>
      </c>
      <c r="B3324" s="4" t="n">
        <v>50.797522</v>
      </c>
    </row>
    <row r="3325" customFormat="false" ht="12.75" hidden="false" customHeight="false" outlineLevel="0" collapsed="false">
      <c r="A3325" s="4" t="n">
        <v>11.447812</v>
      </c>
      <c r="B3325" s="4" t="n">
        <v>28.17808</v>
      </c>
    </row>
    <row r="3326" customFormat="false" ht="12.75" hidden="false" customHeight="false" outlineLevel="0" collapsed="false">
      <c r="A3326" s="4" t="n">
        <v>11.432763</v>
      </c>
      <c r="B3326" s="4" t="n">
        <v>1.248353</v>
      </c>
    </row>
    <row r="3327" customFormat="false" ht="12.75" hidden="false" customHeight="false" outlineLevel="0" collapsed="false">
      <c r="A3327" s="4" t="n">
        <v>11.429948</v>
      </c>
      <c r="B3327" s="4" t="n">
        <v>37.848784</v>
      </c>
    </row>
    <row r="3328" customFormat="false" ht="12.75" hidden="false" customHeight="false" outlineLevel="0" collapsed="false">
      <c r="A3328" s="4" t="n">
        <v>11.427838</v>
      </c>
      <c r="B3328" s="4" t="n">
        <v>18.364446</v>
      </c>
    </row>
    <row r="3329" customFormat="false" ht="12.75" hidden="false" customHeight="false" outlineLevel="0" collapsed="false">
      <c r="A3329" s="4" t="n">
        <v>11.427428</v>
      </c>
      <c r="B3329" s="4" t="n">
        <v>22.497235</v>
      </c>
    </row>
    <row r="3330" customFormat="false" ht="12.75" hidden="false" customHeight="false" outlineLevel="0" collapsed="false">
      <c r="A3330" s="4" t="n">
        <v>11.418088</v>
      </c>
      <c r="B3330" s="4" t="n">
        <v>27.2102</v>
      </c>
    </row>
    <row r="3331" customFormat="false" ht="12.75" hidden="false" customHeight="false" outlineLevel="0" collapsed="false">
      <c r="A3331" s="4" t="n">
        <v>11.417549</v>
      </c>
      <c r="B3331" s="4" t="n">
        <v>28.411174</v>
      </c>
    </row>
    <row r="3332" customFormat="false" ht="12.75" hidden="false" customHeight="false" outlineLevel="0" collapsed="false">
      <c r="A3332" s="4" t="n">
        <v>11.413371</v>
      </c>
      <c r="B3332" s="4" t="n">
        <v>17.288872</v>
      </c>
    </row>
    <row r="3333" customFormat="false" ht="12.75" hidden="false" customHeight="false" outlineLevel="0" collapsed="false">
      <c r="A3333" s="4" t="n">
        <v>11.413145</v>
      </c>
      <c r="B3333" s="4" t="n">
        <v>28.499838</v>
      </c>
    </row>
    <row r="3334" customFormat="false" ht="12.75" hidden="false" customHeight="false" outlineLevel="0" collapsed="false">
      <c r="A3334" s="4" t="n">
        <v>11.411799</v>
      </c>
      <c r="B3334" s="4" t="n">
        <v>24.208147</v>
      </c>
    </row>
    <row r="3335" customFormat="false" ht="12.75" hidden="false" customHeight="false" outlineLevel="0" collapsed="false">
      <c r="A3335" s="4" t="n">
        <v>11.410987</v>
      </c>
      <c r="B3335" s="4" t="n">
        <v>55.162087</v>
      </c>
    </row>
    <row r="3336" customFormat="false" ht="12.75" hidden="false" customHeight="false" outlineLevel="0" collapsed="false">
      <c r="A3336" s="4" t="n">
        <v>11.410349</v>
      </c>
      <c r="B3336" s="4" t="n">
        <v>10.194542</v>
      </c>
    </row>
    <row r="3337" customFormat="false" ht="12.75" hidden="false" customHeight="false" outlineLevel="0" collapsed="false">
      <c r="A3337" s="4" t="n">
        <v>11.408341</v>
      </c>
      <c r="B3337" s="4" t="n">
        <v>1.336595</v>
      </c>
    </row>
    <row r="3338" customFormat="false" ht="12.75" hidden="false" customHeight="false" outlineLevel="0" collapsed="false">
      <c r="A3338" s="4" t="n">
        <v>11.404007</v>
      </c>
      <c r="B3338" s="4" t="n">
        <v>-12.874924</v>
      </c>
    </row>
    <row r="3339" customFormat="false" ht="12.75" hidden="false" customHeight="false" outlineLevel="0" collapsed="false">
      <c r="A3339" s="4" t="n">
        <v>11.402603</v>
      </c>
      <c r="B3339" s="4" t="n">
        <v>2.497204</v>
      </c>
    </row>
    <row r="3340" customFormat="false" ht="12.75" hidden="false" customHeight="false" outlineLevel="0" collapsed="false">
      <c r="A3340" s="4" t="n">
        <v>11.394251</v>
      </c>
      <c r="B3340" s="4" t="n">
        <v>37.706707</v>
      </c>
    </row>
    <row r="3341" customFormat="false" ht="12.75" hidden="false" customHeight="false" outlineLevel="0" collapsed="false">
      <c r="A3341" s="4" t="n">
        <v>11.388945</v>
      </c>
      <c r="B3341" s="4" t="n">
        <v>-11.3442</v>
      </c>
    </row>
    <row r="3342" customFormat="false" ht="12.75" hidden="false" customHeight="false" outlineLevel="0" collapsed="false">
      <c r="A3342" s="4" t="n">
        <v>11.388396</v>
      </c>
      <c r="B3342" s="4" t="n">
        <v>-17.310644</v>
      </c>
    </row>
    <row r="3343" customFormat="false" ht="12.75" hidden="false" customHeight="false" outlineLevel="0" collapsed="false">
      <c r="A3343" s="4" t="n">
        <v>11.387423</v>
      </c>
      <c r="B3343" s="4" t="n">
        <v>-12.332306</v>
      </c>
    </row>
    <row r="3344" customFormat="false" ht="12.75" hidden="false" customHeight="false" outlineLevel="0" collapsed="false">
      <c r="A3344" s="4" t="n">
        <v>11.384983</v>
      </c>
      <c r="B3344" s="4" t="n">
        <v>8.936391</v>
      </c>
    </row>
    <row r="3345" customFormat="false" ht="12.75" hidden="false" customHeight="false" outlineLevel="0" collapsed="false">
      <c r="A3345" s="4" t="n">
        <v>11.378805</v>
      </c>
      <c r="B3345" s="4" t="n">
        <v>18.108973</v>
      </c>
    </row>
    <row r="3346" customFormat="false" ht="12.75" hidden="false" customHeight="false" outlineLevel="0" collapsed="false">
      <c r="A3346" s="4" t="n">
        <v>11.375314</v>
      </c>
      <c r="B3346" s="4" t="n">
        <v>62.473953</v>
      </c>
    </row>
    <row r="3347" customFormat="false" ht="12.75" hidden="false" customHeight="false" outlineLevel="0" collapsed="false">
      <c r="A3347" s="4" t="n">
        <v>11.369225</v>
      </c>
      <c r="B3347" s="4" t="n">
        <v>-26.249669</v>
      </c>
    </row>
    <row r="3348" customFormat="false" ht="12.75" hidden="false" customHeight="false" outlineLevel="0" collapsed="false">
      <c r="A3348" s="4" t="n">
        <v>11.36365</v>
      </c>
      <c r="B3348" s="4" t="n">
        <v>48.535779</v>
      </c>
    </row>
    <row r="3349" customFormat="false" ht="12.75" hidden="false" customHeight="false" outlineLevel="0" collapsed="false">
      <c r="A3349" s="4" t="n">
        <v>11.360466</v>
      </c>
      <c r="B3349" s="4" t="n">
        <v>0.872304</v>
      </c>
    </row>
    <row r="3350" customFormat="false" ht="12.75" hidden="false" customHeight="false" outlineLevel="0" collapsed="false">
      <c r="A3350" s="4" t="n">
        <v>11.359567</v>
      </c>
      <c r="B3350" s="4" t="n">
        <v>-19.731722</v>
      </c>
    </row>
    <row r="3351" customFormat="false" ht="12.75" hidden="false" customHeight="false" outlineLevel="0" collapsed="false">
      <c r="A3351" s="4" t="n">
        <v>11.355606</v>
      </c>
      <c r="B3351" s="4" t="n">
        <v>1.470676</v>
      </c>
    </row>
    <row r="3352" customFormat="false" ht="12.75" hidden="false" customHeight="false" outlineLevel="0" collapsed="false">
      <c r="A3352" s="4" t="n">
        <v>11.340367</v>
      </c>
      <c r="B3352" s="4" t="n">
        <v>22.338468</v>
      </c>
    </row>
    <row r="3353" customFormat="false" ht="12.75" hidden="false" customHeight="false" outlineLevel="0" collapsed="false">
      <c r="A3353" s="4" t="n">
        <v>11.340037</v>
      </c>
      <c r="B3353" s="4" t="n">
        <v>11.017664</v>
      </c>
    </row>
    <row r="3354" customFormat="false" ht="12.75" hidden="false" customHeight="false" outlineLevel="0" collapsed="false">
      <c r="A3354" s="4" t="n">
        <v>11.335219</v>
      </c>
      <c r="B3354" s="4" t="n">
        <v>-0.739683</v>
      </c>
    </row>
    <row r="3355" customFormat="false" ht="12.75" hidden="false" customHeight="false" outlineLevel="0" collapsed="false">
      <c r="A3355" s="4" t="n">
        <v>11.335211</v>
      </c>
      <c r="B3355" s="4" t="n">
        <v>15.218581</v>
      </c>
    </row>
    <row r="3356" customFormat="false" ht="12.75" hidden="false" customHeight="false" outlineLevel="0" collapsed="false">
      <c r="A3356" s="4" t="n">
        <v>11.325938</v>
      </c>
      <c r="B3356" s="4" t="n">
        <v>69.6255</v>
      </c>
    </row>
    <row r="3357" customFormat="false" ht="12.75" hidden="false" customHeight="false" outlineLevel="0" collapsed="false">
      <c r="A3357" s="4" t="n">
        <v>11.324994</v>
      </c>
      <c r="B3357" s="4" t="n">
        <v>49.21724</v>
      </c>
    </row>
    <row r="3358" customFormat="false" ht="12.75" hidden="false" customHeight="false" outlineLevel="0" collapsed="false">
      <c r="A3358" s="4" t="n">
        <v>11.323451</v>
      </c>
      <c r="B3358" s="4" t="n">
        <v>-0.740477</v>
      </c>
    </row>
    <row r="3359" customFormat="false" ht="12.75" hidden="false" customHeight="false" outlineLevel="0" collapsed="false">
      <c r="A3359" s="4" t="n">
        <v>11.320334</v>
      </c>
      <c r="B3359" s="4" t="n">
        <v>-20.177161</v>
      </c>
    </row>
    <row r="3360" customFormat="false" ht="12.75" hidden="false" customHeight="false" outlineLevel="0" collapsed="false">
      <c r="A3360" s="4" t="n">
        <v>11.318696</v>
      </c>
      <c r="B3360" s="4" t="n">
        <v>26.577064</v>
      </c>
    </row>
    <row r="3361" customFormat="false" ht="12.75" hidden="false" customHeight="false" outlineLevel="0" collapsed="false">
      <c r="A3361" s="4" t="n">
        <v>11.315634</v>
      </c>
      <c r="B3361" s="4" t="n">
        <v>34.63477</v>
      </c>
    </row>
    <row r="3362" customFormat="false" ht="12.75" hidden="false" customHeight="false" outlineLevel="0" collapsed="false">
      <c r="A3362" s="4" t="n">
        <v>11.312137</v>
      </c>
      <c r="B3362" s="4" t="n">
        <v>31.607054</v>
      </c>
    </row>
    <row r="3363" customFormat="false" ht="12.75" hidden="false" customHeight="false" outlineLevel="0" collapsed="false">
      <c r="A3363" s="4" t="n">
        <v>11.308501</v>
      </c>
      <c r="B3363" s="4" t="n">
        <v>21.432837</v>
      </c>
    </row>
    <row r="3364" customFormat="false" ht="12.75" hidden="false" customHeight="false" outlineLevel="0" collapsed="false">
      <c r="A3364" s="4" t="n">
        <v>11.308203</v>
      </c>
      <c r="B3364" s="4" t="n">
        <v>8.450919</v>
      </c>
    </row>
    <row r="3365" customFormat="false" ht="12.75" hidden="false" customHeight="false" outlineLevel="0" collapsed="false">
      <c r="A3365" s="4" t="n">
        <v>11.301714</v>
      </c>
      <c r="B3365" s="4" t="n">
        <v>27.668514</v>
      </c>
    </row>
    <row r="3366" customFormat="false" ht="12.75" hidden="false" customHeight="false" outlineLevel="0" collapsed="false">
      <c r="A3366" s="4" t="n">
        <v>11.297003</v>
      </c>
      <c r="B3366" s="4" t="n">
        <v>-3.395928</v>
      </c>
    </row>
    <row r="3367" customFormat="false" ht="12.75" hidden="false" customHeight="false" outlineLevel="0" collapsed="false">
      <c r="A3367" s="4" t="n">
        <v>11.284468</v>
      </c>
      <c r="B3367" s="4" t="n">
        <v>69.251676</v>
      </c>
    </row>
    <row r="3368" customFormat="false" ht="12.75" hidden="false" customHeight="false" outlineLevel="0" collapsed="false">
      <c r="A3368" s="4" t="n">
        <v>11.279766</v>
      </c>
      <c r="B3368" s="4" t="n">
        <v>-22.215528</v>
      </c>
    </row>
    <row r="3369" customFormat="false" ht="12.75" hidden="false" customHeight="false" outlineLevel="0" collapsed="false">
      <c r="A3369" s="4" t="n">
        <v>11.277529</v>
      </c>
      <c r="B3369" s="4" t="n">
        <v>-8.879892</v>
      </c>
    </row>
    <row r="3370" customFormat="false" ht="12.75" hidden="false" customHeight="false" outlineLevel="0" collapsed="false">
      <c r="A3370" s="4" t="n">
        <v>11.273259</v>
      </c>
      <c r="B3370" s="4" t="n">
        <v>45.345555</v>
      </c>
    </row>
    <row r="3371" customFormat="false" ht="12.75" hidden="false" customHeight="false" outlineLevel="0" collapsed="false">
      <c r="A3371" s="4" t="n">
        <v>11.266242</v>
      </c>
      <c r="B3371" s="4" t="n">
        <v>7.839138</v>
      </c>
    </row>
    <row r="3372" customFormat="false" ht="12.75" hidden="false" customHeight="false" outlineLevel="0" collapsed="false">
      <c r="A3372" s="4" t="n">
        <v>11.253259</v>
      </c>
      <c r="B3372" s="4" t="n">
        <v>12.00917</v>
      </c>
    </row>
    <row r="3373" customFormat="false" ht="12.75" hidden="false" customHeight="false" outlineLevel="0" collapsed="false">
      <c r="A3373" s="4" t="n">
        <v>11.240806</v>
      </c>
      <c r="B3373" s="4" t="n">
        <v>11.649392</v>
      </c>
    </row>
    <row r="3374" customFormat="false" ht="12.75" hidden="false" customHeight="false" outlineLevel="0" collapsed="false">
      <c r="A3374" s="4" t="n">
        <v>11.2384</v>
      </c>
      <c r="B3374" s="4" t="n">
        <v>60.261458</v>
      </c>
    </row>
    <row r="3375" customFormat="false" ht="12.75" hidden="false" customHeight="false" outlineLevel="0" collapsed="false">
      <c r="A3375" s="4" t="n">
        <v>11.235327</v>
      </c>
      <c r="B3375" s="4" t="n">
        <v>18.623928</v>
      </c>
    </row>
    <row r="3376" customFormat="false" ht="12.75" hidden="false" customHeight="false" outlineLevel="0" collapsed="false">
      <c r="A3376" s="4" t="n">
        <v>11.23434</v>
      </c>
      <c r="B3376" s="4" t="n">
        <v>-3.089955</v>
      </c>
    </row>
    <row r="3377" customFormat="false" ht="12.75" hidden="false" customHeight="false" outlineLevel="0" collapsed="false">
      <c r="A3377" s="4" t="n">
        <v>11.231939</v>
      </c>
      <c r="B3377" s="4" t="n">
        <v>-32.355235</v>
      </c>
    </row>
    <row r="3378" customFormat="false" ht="12.75" hidden="false" customHeight="false" outlineLevel="0" collapsed="false">
      <c r="A3378" s="4" t="n">
        <v>11.229067</v>
      </c>
      <c r="B3378" s="4" t="n">
        <v>-5.624958</v>
      </c>
    </row>
    <row r="3379" customFormat="false" ht="12.75" hidden="false" customHeight="false" outlineLevel="0" collapsed="false">
      <c r="A3379" s="4" t="n">
        <v>11.228657</v>
      </c>
      <c r="B3379" s="4" t="n">
        <v>64.809986</v>
      </c>
    </row>
    <row r="3380" customFormat="false" ht="12.75" hidden="false" customHeight="false" outlineLevel="0" collapsed="false">
      <c r="A3380" s="4" t="n">
        <v>11.22706</v>
      </c>
      <c r="B3380" s="4" t="n">
        <v>-21.219148</v>
      </c>
    </row>
    <row r="3381" customFormat="false" ht="12.75" hidden="false" customHeight="false" outlineLevel="0" collapsed="false">
      <c r="A3381" s="4" t="n">
        <v>11.221053</v>
      </c>
      <c r="B3381" s="4" t="n">
        <v>0.16695</v>
      </c>
    </row>
    <row r="3382" customFormat="false" ht="12.75" hidden="false" customHeight="false" outlineLevel="0" collapsed="false">
      <c r="A3382" s="4" t="n">
        <v>11.216755</v>
      </c>
      <c r="B3382" s="4" t="n">
        <v>17.50372</v>
      </c>
    </row>
    <row r="3383" customFormat="false" ht="12.75" hidden="false" customHeight="false" outlineLevel="0" collapsed="false">
      <c r="A3383" s="4" t="n">
        <v>11.215935</v>
      </c>
      <c r="B3383" s="4" t="n">
        <v>-13.78257</v>
      </c>
    </row>
    <row r="3384" customFormat="false" ht="12.75" hidden="false" customHeight="false" outlineLevel="0" collapsed="false">
      <c r="A3384" s="4" t="n">
        <v>11.215875</v>
      </c>
      <c r="B3384" s="4" t="n">
        <v>-28.269711</v>
      </c>
    </row>
    <row r="3385" customFormat="false" ht="12.75" hidden="false" customHeight="false" outlineLevel="0" collapsed="false">
      <c r="A3385" s="4" t="n">
        <v>11.212846</v>
      </c>
      <c r="B3385" s="4" t="n">
        <v>74.722842</v>
      </c>
    </row>
    <row r="3386" customFormat="false" ht="12.75" hidden="false" customHeight="false" outlineLevel="0" collapsed="false">
      <c r="A3386" s="4" t="n">
        <v>11.208325</v>
      </c>
      <c r="B3386" s="4" t="n">
        <v>-19.811784</v>
      </c>
    </row>
    <row r="3387" customFormat="false" ht="12.75" hidden="false" customHeight="false" outlineLevel="0" collapsed="false">
      <c r="A3387" s="4" t="n">
        <v>11.205456</v>
      </c>
      <c r="B3387" s="4" t="n">
        <v>-13.988107</v>
      </c>
    </row>
    <row r="3388" customFormat="false" ht="12.75" hidden="false" customHeight="false" outlineLevel="0" collapsed="false">
      <c r="A3388" s="4" t="n">
        <v>11.205228</v>
      </c>
      <c r="B3388" s="4" t="n">
        <v>65.852268</v>
      </c>
    </row>
    <row r="3389" customFormat="false" ht="12.75" hidden="false" customHeight="false" outlineLevel="0" collapsed="false">
      <c r="A3389" s="4" t="n">
        <v>11.202354</v>
      </c>
      <c r="B3389" s="4" t="n">
        <v>56.847791</v>
      </c>
    </row>
    <row r="3390" customFormat="false" ht="12.75" hidden="false" customHeight="false" outlineLevel="0" collapsed="false">
      <c r="A3390" s="4" t="n">
        <v>11.196509</v>
      </c>
      <c r="B3390" s="4" t="n">
        <v>79.511395</v>
      </c>
    </row>
    <row r="3391" customFormat="false" ht="12.75" hidden="false" customHeight="false" outlineLevel="0" collapsed="false">
      <c r="A3391" s="4" t="n">
        <v>11.19296</v>
      </c>
      <c r="B3391" s="4" t="n">
        <v>18.93897</v>
      </c>
    </row>
    <row r="3392" customFormat="false" ht="12.75" hidden="false" customHeight="false" outlineLevel="0" collapsed="false">
      <c r="A3392" s="4" t="n">
        <v>11.184962</v>
      </c>
      <c r="B3392" s="4" t="n">
        <v>31.61915</v>
      </c>
    </row>
    <row r="3393" customFormat="false" ht="12.75" hidden="false" customHeight="false" outlineLevel="0" collapsed="false">
      <c r="A3393" s="4" t="n">
        <v>11.18387</v>
      </c>
      <c r="B3393" s="4" t="n">
        <v>28.964857</v>
      </c>
    </row>
    <row r="3394" customFormat="false" ht="12.75" hidden="false" customHeight="false" outlineLevel="0" collapsed="false">
      <c r="A3394" s="4" t="n">
        <v>11.179668</v>
      </c>
      <c r="B3394" s="4" t="n">
        <v>14.327307</v>
      </c>
    </row>
    <row r="3395" customFormat="false" ht="12.75" hidden="false" customHeight="false" outlineLevel="0" collapsed="false">
      <c r="A3395" s="4" t="n">
        <v>11.172238</v>
      </c>
      <c r="B3395" s="4" t="n">
        <v>20.990033</v>
      </c>
    </row>
    <row r="3396" customFormat="false" ht="12.75" hidden="false" customHeight="false" outlineLevel="0" collapsed="false">
      <c r="A3396" s="4" t="n">
        <v>11.170908</v>
      </c>
      <c r="B3396" s="4" t="n">
        <v>49.685228</v>
      </c>
    </row>
    <row r="3397" customFormat="false" ht="12.75" hidden="false" customHeight="false" outlineLevel="0" collapsed="false">
      <c r="A3397" s="4" t="n">
        <v>11.169604</v>
      </c>
      <c r="B3397" s="4" t="n">
        <v>-8.081401</v>
      </c>
    </row>
    <row r="3398" customFormat="false" ht="12.75" hidden="false" customHeight="false" outlineLevel="0" collapsed="false">
      <c r="A3398" s="4" t="n">
        <v>11.165675</v>
      </c>
      <c r="B3398" s="4" t="n">
        <v>-16.711567</v>
      </c>
    </row>
    <row r="3399" customFormat="false" ht="12.75" hidden="false" customHeight="false" outlineLevel="0" collapsed="false">
      <c r="A3399" s="4" t="n">
        <v>11.163063</v>
      </c>
      <c r="B3399" s="4" t="n">
        <v>87.079705</v>
      </c>
    </row>
    <row r="3400" customFormat="false" ht="12.75" hidden="false" customHeight="false" outlineLevel="0" collapsed="false">
      <c r="A3400" s="4" t="n">
        <v>11.156808</v>
      </c>
      <c r="B3400" s="4" t="n">
        <v>24.067387</v>
      </c>
    </row>
    <row r="3401" customFormat="false" ht="12.75" hidden="false" customHeight="false" outlineLevel="0" collapsed="false">
      <c r="A3401" s="4" t="n">
        <v>11.153457</v>
      </c>
      <c r="B3401" s="4" t="n">
        <v>-14.411733</v>
      </c>
    </row>
    <row r="3402" customFormat="false" ht="12.75" hidden="false" customHeight="false" outlineLevel="0" collapsed="false">
      <c r="A3402" s="4" t="n">
        <v>11.15315</v>
      </c>
      <c r="B3402" s="4" t="n">
        <v>8.1693</v>
      </c>
    </row>
    <row r="3403" customFormat="false" ht="12.75" hidden="false" customHeight="false" outlineLevel="0" collapsed="false">
      <c r="A3403" s="4" t="n">
        <v>11.14984</v>
      </c>
      <c r="B3403" s="4" t="n">
        <v>24.30812</v>
      </c>
    </row>
    <row r="3404" customFormat="false" ht="12.75" hidden="false" customHeight="false" outlineLevel="0" collapsed="false">
      <c r="A3404" s="4" t="n">
        <v>11.146825</v>
      </c>
      <c r="B3404" s="4" t="n">
        <v>15.7397</v>
      </c>
    </row>
    <row r="3405" customFormat="false" ht="12.75" hidden="false" customHeight="false" outlineLevel="0" collapsed="false">
      <c r="A3405" s="4" t="n">
        <v>11.144096</v>
      </c>
      <c r="B3405" s="4" t="n">
        <v>-10.54556</v>
      </c>
    </row>
    <row r="3406" customFormat="false" ht="12.75" hidden="false" customHeight="false" outlineLevel="0" collapsed="false">
      <c r="A3406" s="4" t="n">
        <v>11.135967</v>
      </c>
      <c r="B3406" s="4" t="n">
        <v>0.711783</v>
      </c>
    </row>
    <row r="3407" customFormat="false" ht="12.75" hidden="false" customHeight="false" outlineLevel="0" collapsed="false">
      <c r="A3407" s="4" t="n">
        <v>11.128746</v>
      </c>
      <c r="B3407" s="4" t="n">
        <v>-0.136178</v>
      </c>
    </row>
    <row r="3408" customFormat="false" ht="12.75" hidden="false" customHeight="false" outlineLevel="0" collapsed="false">
      <c r="A3408" s="4" t="n">
        <v>11.128374</v>
      </c>
      <c r="B3408" s="4" t="n">
        <v>-25.658338</v>
      </c>
    </row>
    <row r="3409" customFormat="false" ht="12.75" hidden="false" customHeight="false" outlineLevel="0" collapsed="false">
      <c r="A3409" s="4" t="n">
        <v>11.122738</v>
      </c>
      <c r="B3409" s="4" t="n">
        <v>66.022565</v>
      </c>
    </row>
    <row r="3410" customFormat="false" ht="12.75" hidden="false" customHeight="false" outlineLevel="0" collapsed="false">
      <c r="A3410" s="4" t="n">
        <v>11.122664</v>
      </c>
      <c r="B3410" s="4" t="n">
        <v>55.777076</v>
      </c>
    </row>
    <row r="3411" customFormat="false" ht="12.75" hidden="false" customHeight="false" outlineLevel="0" collapsed="false">
      <c r="A3411" s="4" t="n">
        <v>11.116985</v>
      </c>
      <c r="B3411" s="4" t="n">
        <v>2.570398</v>
      </c>
    </row>
    <row r="3412" customFormat="false" ht="12.75" hidden="false" customHeight="false" outlineLevel="0" collapsed="false">
      <c r="A3412" s="4" t="n">
        <v>11.112423</v>
      </c>
      <c r="B3412" s="4" t="n">
        <v>30.113966</v>
      </c>
    </row>
    <row r="3413" customFormat="false" ht="12.75" hidden="false" customHeight="false" outlineLevel="0" collapsed="false">
      <c r="A3413" s="4" t="n">
        <v>11.109462</v>
      </c>
      <c r="B3413" s="4" t="n">
        <v>25.097539</v>
      </c>
    </row>
    <row r="3414" customFormat="false" ht="12.75" hidden="false" customHeight="false" outlineLevel="0" collapsed="false">
      <c r="A3414" s="4" t="n">
        <v>11.103249</v>
      </c>
      <c r="B3414" s="4" t="n">
        <v>35.177586</v>
      </c>
    </row>
    <row r="3415" customFormat="false" ht="12.75" hidden="false" customHeight="false" outlineLevel="0" collapsed="false">
      <c r="A3415" s="4" t="n">
        <v>11.100721</v>
      </c>
      <c r="B3415" s="4" t="n">
        <v>0.87793</v>
      </c>
    </row>
    <row r="3416" customFormat="false" ht="12.75" hidden="false" customHeight="false" outlineLevel="0" collapsed="false">
      <c r="A3416" s="4" t="n">
        <v>11.100375</v>
      </c>
      <c r="B3416" s="4" t="n">
        <v>7.549515</v>
      </c>
    </row>
    <row r="3417" customFormat="false" ht="12.75" hidden="false" customHeight="false" outlineLevel="0" collapsed="false">
      <c r="A3417" s="4" t="n">
        <v>11.096745</v>
      </c>
      <c r="B3417" s="4" t="n">
        <v>3.844046</v>
      </c>
    </row>
    <row r="3418" customFormat="false" ht="12.75" hidden="false" customHeight="false" outlineLevel="0" collapsed="false">
      <c r="A3418" s="4" t="n">
        <v>11.095971</v>
      </c>
      <c r="B3418" s="4" t="n">
        <v>0.325452</v>
      </c>
    </row>
    <row r="3419" customFormat="false" ht="12.75" hidden="false" customHeight="false" outlineLevel="0" collapsed="false">
      <c r="A3419" s="4" t="n">
        <v>11.09572</v>
      </c>
      <c r="B3419" s="4" t="n">
        <v>12.766484</v>
      </c>
    </row>
    <row r="3420" customFormat="false" ht="12.75" hidden="false" customHeight="false" outlineLevel="0" collapsed="false">
      <c r="A3420" s="4" t="n">
        <v>11.095154</v>
      </c>
      <c r="B3420" s="4" t="n">
        <v>37.053894</v>
      </c>
    </row>
    <row r="3421" customFormat="false" ht="12.75" hidden="false" customHeight="false" outlineLevel="0" collapsed="false">
      <c r="A3421" s="4" t="n">
        <v>11.093293</v>
      </c>
      <c r="B3421" s="4" t="n">
        <v>-31.389795</v>
      </c>
    </row>
    <row r="3422" customFormat="false" ht="12.75" hidden="false" customHeight="false" outlineLevel="0" collapsed="false">
      <c r="A3422" s="4" t="n">
        <v>11.09247</v>
      </c>
      <c r="B3422" s="4" t="n">
        <v>-2.194671</v>
      </c>
    </row>
    <row r="3423" customFormat="false" ht="12.75" hidden="false" customHeight="false" outlineLevel="0" collapsed="false">
      <c r="A3423" s="4" t="n">
        <v>11.086271</v>
      </c>
      <c r="B3423" s="4" t="n">
        <v>-11.790415</v>
      </c>
    </row>
    <row r="3424" customFormat="false" ht="12.75" hidden="false" customHeight="false" outlineLevel="0" collapsed="false">
      <c r="A3424" s="4" t="n">
        <v>11.080061</v>
      </c>
      <c r="B3424" s="4" t="n">
        <v>-12.307241</v>
      </c>
    </row>
    <row r="3425" customFormat="false" ht="12.75" hidden="false" customHeight="false" outlineLevel="0" collapsed="false">
      <c r="A3425" s="4" t="n">
        <v>11.074725</v>
      </c>
      <c r="B3425" s="4" t="n">
        <v>-37.288422</v>
      </c>
    </row>
    <row r="3426" customFormat="false" ht="12.75" hidden="false" customHeight="false" outlineLevel="0" collapsed="false">
      <c r="A3426" s="4" t="n">
        <v>11.061339</v>
      </c>
      <c r="B3426" s="4" t="n">
        <v>-32.474946</v>
      </c>
    </row>
    <row r="3427" customFormat="false" ht="12.75" hidden="false" customHeight="false" outlineLevel="0" collapsed="false">
      <c r="A3427" s="4" t="n">
        <v>11.051268</v>
      </c>
      <c r="B3427" s="4" t="n">
        <v>-17.503613</v>
      </c>
    </row>
    <row r="3428" customFormat="false" ht="12.75" hidden="false" customHeight="false" outlineLevel="0" collapsed="false">
      <c r="A3428" s="4" t="n">
        <v>11.022913</v>
      </c>
      <c r="B3428" s="4" t="n">
        <v>7.556141</v>
      </c>
    </row>
    <row r="3429" customFormat="false" ht="12.75" hidden="false" customHeight="false" outlineLevel="0" collapsed="false">
      <c r="A3429" s="4" t="n">
        <v>11.018557</v>
      </c>
      <c r="B3429" s="4" t="n">
        <v>-25.07409</v>
      </c>
    </row>
    <row r="3430" customFormat="false" ht="12.75" hidden="false" customHeight="false" outlineLevel="0" collapsed="false">
      <c r="A3430" s="4" t="n">
        <v>11.012005</v>
      </c>
      <c r="B3430" s="4" t="n">
        <v>46.364698</v>
      </c>
    </row>
    <row r="3431" customFormat="false" ht="12.75" hidden="false" customHeight="false" outlineLevel="0" collapsed="false">
      <c r="A3431" s="4" t="n">
        <v>11.008336</v>
      </c>
      <c r="B3431" s="4" t="n">
        <v>23.840034</v>
      </c>
    </row>
    <row r="3432" customFormat="false" ht="12.75" hidden="false" customHeight="false" outlineLevel="0" collapsed="false">
      <c r="A3432" s="4" t="n">
        <v>11.001161</v>
      </c>
      <c r="B3432" s="4" t="n">
        <v>40.432134</v>
      </c>
    </row>
    <row r="3433" customFormat="false" ht="12.75" hidden="false" customHeight="false" outlineLevel="0" collapsed="false">
      <c r="A3433" s="4" t="n">
        <v>10.991332</v>
      </c>
      <c r="B3433" s="4" t="n">
        <v>42.195742</v>
      </c>
    </row>
    <row r="3434" customFormat="false" ht="12.75" hidden="false" customHeight="false" outlineLevel="0" collapsed="false">
      <c r="A3434" s="4" t="n">
        <v>10.989354</v>
      </c>
      <c r="B3434" s="4" t="n">
        <v>2.200002</v>
      </c>
    </row>
    <row r="3435" customFormat="false" ht="12.75" hidden="false" customHeight="false" outlineLevel="0" collapsed="false">
      <c r="A3435" s="4" t="n">
        <v>10.986612</v>
      </c>
      <c r="B3435" s="4" t="n">
        <v>8.182699</v>
      </c>
    </row>
    <row r="3436" customFormat="false" ht="12.75" hidden="false" customHeight="false" outlineLevel="0" collapsed="false">
      <c r="A3436" s="4" t="n">
        <v>10.984547</v>
      </c>
      <c r="B3436" s="4" t="n">
        <v>-20.048574</v>
      </c>
    </row>
    <row r="3437" customFormat="false" ht="12.75" hidden="false" customHeight="false" outlineLevel="0" collapsed="false">
      <c r="A3437" s="4" t="n">
        <v>10.98341</v>
      </c>
      <c r="B3437" s="4" t="n">
        <v>-19.931946</v>
      </c>
    </row>
    <row r="3438" customFormat="false" ht="12.75" hidden="false" customHeight="false" outlineLevel="0" collapsed="false">
      <c r="A3438" s="4" t="n">
        <v>10.979582</v>
      </c>
      <c r="B3438" s="4" t="n">
        <v>-1.004173</v>
      </c>
    </row>
    <row r="3439" customFormat="false" ht="12.75" hidden="false" customHeight="false" outlineLevel="0" collapsed="false">
      <c r="A3439" s="4" t="n">
        <v>10.976616</v>
      </c>
      <c r="B3439" s="4" t="n">
        <v>-4.647485</v>
      </c>
    </row>
    <row r="3440" customFormat="false" ht="12.75" hidden="false" customHeight="false" outlineLevel="0" collapsed="false">
      <c r="A3440" s="4" t="n">
        <v>10.973142</v>
      </c>
      <c r="B3440" s="4" t="n">
        <v>32.762662</v>
      </c>
    </row>
    <row r="3441" customFormat="false" ht="12.75" hidden="false" customHeight="false" outlineLevel="0" collapsed="false">
      <c r="A3441" s="4" t="n">
        <v>10.968532</v>
      </c>
      <c r="B3441" s="4" t="n">
        <v>19.7328</v>
      </c>
    </row>
    <row r="3442" customFormat="false" ht="12.75" hidden="false" customHeight="false" outlineLevel="0" collapsed="false">
      <c r="A3442" s="4" t="n">
        <v>10.96499</v>
      </c>
      <c r="B3442" s="4" t="n">
        <v>17.54141</v>
      </c>
    </row>
    <row r="3443" customFormat="false" ht="12.75" hidden="false" customHeight="false" outlineLevel="0" collapsed="false">
      <c r="A3443" s="4" t="n">
        <v>10.953871</v>
      </c>
      <c r="B3443" s="4" t="n">
        <v>10.416738</v>
      </c>
    </row>
    <row r="3444" customFormat="false" ht="12.75" hidden="false" customHeight="false" outlineLevel="0" collapsed="false">
      <c r="A3444" s="4" t="n">
        <v>10.951534</v>
      </c>
      <c r="B3444" s="4" t="n">
        <v>-1.858618</v>
      </c>
    </row>
    <row r="3445" customFormat="false" ht="12.75" hidden="false" customHeight="false" outlineLevel="0" collapsed="false">
      <c r="A3445" s="4" t="n">
        <v>10.949546</v>
      </c>
      <c r="B3445" s="4" t="n">
        <v>5.010511</v>
      </c>
    </row>
    <row r="3446" customFormat="false" ht="12.75" hidden="false" customHeight="false" outlineLevel="0" collapsed="false">
      <c r="A3446" s="4" t="n">
        <v>10.948125</v>
      </c>
      <c r="B3446" s="4" t="n">
        <v>3.669633</v>
      </c>
    </row>
    <row r="3447" customFormat="false" ht="12.75" hidden="false" customHeight="false" outlineLevel="0" collapsed="false">
      <c r="A3447" s="4" t="n">
        <v>10.945881</v>
      </c>
      <c r="B3447" s="4" t="n">
        <v>17.789903</v>
      </c>
    </row>
    <row r="3448" customFormat="false" ht="12.75" hidden="false" customHeight="false" outlineLevel="0" collapsed="false">
      <c r="A3448" s="4" t="n">
        <v>10.939931</v>
      </c>
      <c r="B3448" s="4" t="n">
        <v>10.596859</v>
      </c>
    </row>
    <row r="3449" customFormat="false" ht="12.75" hidden="false" customHeight="false" outlineLevel="0" collapsed="false">
      <c r="A3449" s="4" t="n">
        <v>10.938584</v>
      </c>
      <c r="B3449" s="4" t="n">
        <v>28.774537</v>
      </c>
    </row>
    <row r="3450" customFormat="false" ht="12.75" hidden="false" customHeight="false" outlineLevel="0" collapsed="false">
      <c r="A3450" s="4" t="n">
        <v>10.937908</v>
      </c>
      <c r="B3450" s="4" t="n">
        <v>28.7943</v>
      </c>
    </row>
    <row r="3451" customFormat="false" ht="12.75" hidden="false" customHeight="false" outlineLevel="0" collapsed="false">
      <c r="A3451" s="4" t="n">
        <v>10.937326</v>
      </c>
      <c r="B3451" s="4" t="n">
        <v>96.900958</v>
      </c>
    </row>
    <row r="3452" customFormat="false" ht="12.75" hidden="false" customHeight="false" outlineLevel="0" collapsed="false">
      <c r="A3452" s="4" t="n">
        <v>10.93628</v>
      </c>
      <c r="B3452" s="4" t="n">
        <v>-17.153184</v>
      </c>
    </row>
    <row r="3453" customFormat="false" ht="12.75" hidden="false" customHeight="false" outlineLevel="0" collapsed="false">
      <c r="A3453" s="4" t="n">
        <v>10.933783</v>
      </c>
      <c r="B3453" s="4" t="n">
        <v>-4.894928</v>
      </c>
    </row>
    <row r="3454" customFormat="false" ht="12.75" hidden="false" customHeight="false" outlineLevel="0" collapsed="false">
      <c r="A3454" s="4" t="n">
        <v>10.930627</v>
      </c>
      <c r="B3454" s="4" t="n">
        <v>-7.380458</v>
      </c>
    </row>
    <row r="3455" customFormat="false" ht="12.75" hidden="false" customHeight="false" outlineLevel="0" collapsed="false">
      <c r="A3455" s="4" t="n">
        <v>10.92967</v>
      </c>
      <c r="B3455" s="4" t="n">
        <v>-16.731101</v>
      </c>
    </row>
    <row r="3456" customFormat="false" ht="12.75" hidden="false" customHeight="false" outlineLevel="0" collapsed="false">
      <c r="A3456" s="4" t="n">
        <v>10.927893</v>
      </c>
      <c r="B3456" s="4" t="n">
        <v>-34.03309</v>
      </c>
    </row>
    <row r="3457" customFormat="false" ht="12.75" hidden="false" customHeight="false" outlineLevel="0" collapsed="false">
      <c r="A3457" s="4" t="n">
        <v>10.923682</v>
      </c>
      <c r="B3457" s="4" t="n">
        <v>-12.737065</v>
      </c>
    </row>
    <row r="3458" customFormat="false" ht="12.75" hidden="false" customHeight="false" outlineLevel="0" collapsed="false">
      <c r="A3458" s="4" t="n">
        <v>10.923588</v>
      </c>
      <c r="B3458" s="4" t="n">
        <v>58.177183</v>
      </c>
    </row>
    <row r="3459" customFormat="false" ht="12.75" hidden="false" customHeight="false" outlineLevel="0" collapsed="false">
      <c r="A3459" s="4" t="n">
        <v>10.922372</v>
      </c>
      <c r="B3459" s="4" t="n">
        <v>12.01047</v>
      </c>
    </row>
    <row r="3460" customFormat="false" ht="12.75" hidden="false" customHeight="false" outlineLevel="0" collapsed="false">
      <c r="A3460" s="4" t="n">
        <v>10.914776</v>
      </c>
      <c r="B3460" s="4" t="n">
        <v>14.847256</v>
      </c>
    </row>
    <row r="3461" customFormat="false" ht="12.75" hidden="false" customHeight="false" outlineLevel="0" collapsed="false">
      <c r="A3461" s="4" t="n">
        <v>10.912201</v>
      </c>
      <c r="B3461" s="4" t="n">
        <v>5.488452</v>
      </c>
    </row>
    <row r="3462" customFormat="false" ht="12.75" hidden="false" customHeight="false" outlineLevel="0" collapsed="false">
      <c r="A3462" s="4" t="n">
        <v>10.910129</v>
      </c>
      <c r="B3462" s="4" t="n">
        <v>78.181278</v>
      </c>
    </row>
    <row r="3463" customFormat="false" ht="12.75" hidden="false" customHeight="false" outlineLevel="0" collapsed="false">
      <c r="A3463" s="4" t="n">
        <v>10.907378</v>
      </c>
      <c r="B3463" s="4" t="n">
        <v>-26.477846</v>
      </c>
    </row>
    <row r="3464" customFormat="false" ht="12.75" hidden="false" customHeight="false" outlineLevel="0" collapsed="false">
      <c r="A3464" s="4" t="n">
        <v>10.880227</v>
      </c>
      <c r="B3464" s="4" t="n">
        <v>29.650951</v>
      </c>
    </row>
    <row r="3465" customFormat="false" ht="12.75" hidden="false" customHeight="false" outlineLevel="0" collapsed="false">
      <c r="A3465" s="4" t="n">
        <v>10.879824</v>
      </c>
      <c r="B3465" s="4" t="n">
        <v>-6.587205</v>
      </c>
    </row>
    <row r="3466" customFormat="false" ht="12.75" hidden="false" customHeight="false" outlineLevel="0" collapsed="false">
      <c r="A3466" s="4" t="n">
        <v>10.877184</v>
      </c>
      <c r="B3466" s="4" t="n">
        <v>-27.79819</v>
      </c>
    </row>
    <row r="3467" customFormat="false" ht="12.75" hidden="false" customHeight="false" outlineLevel="0" collapsed="false">
      <c r="A3467" s="4" t="n">
        <v>10.876587</v>
      </c>
      <c r="B3467" s="4" t="n">
        <v>-12.363895</v>
      </c>
    </row>
    <row r="3468" customFormat="false" ht="12.75" hidden="false" customHeight="false" outlineLevel="0" collapsed="false">
      <c r="A3468" s="4" t="n">
        <v>10.874168</v>
      </c>
      <c r="B3468" s="4" t="n">
        <v>-9.703288</v>
      </c>
    </row>
    <row r="3469" customFormat="false" ht="12.75" hidden="false" customHeight="false" outlineLevel="0" collapsed="false">
      <c r="A3469" s="4" t="n">
        <v>10.87318</v>
      </c>
      <c r="B3469" s="4" t="n">
        <v>-18.212785</v>
      </c>
    </row>
    <row r="3470" customFormat="false" ht="12.75" hidden="false" customHeight="false" outlineLevel="0" collapsed="false">
      <c r="A3470" s="4" t="n">
        <v>10.869929</v>
      </c>
      <c r="B3470" s="4" t="n">
        <v>-13.424313</v>
      </c>
    </row>
    <row r="3471" customFormat="false" ht="12.75" hidden="false" customHeight="false" outlineLevel="0" collapsed="false">
      <c r="A3471" s="4" t="n">
        <v>10.869045</v>
      </c>
      <c r="B3471" s="4" t="n">
        <v>-2.781548</v>
      </c>
    </row>
    <row r="3472" customFormat="false" ht="12.75" hidden="false" customHeight="false" outlineLevel="0" collapsed="false">
      <c r="A3472" s="4" t="n">
        <v>10.867048</v>
      </c>
      <c r="B3472" s="4" t="n">
        <v>27.193215</v>
      </c>
    </row>
    <row r="3473" customFormat="false" ht="12.75" hidden="false" customHeight="false" outlineLevel="0" collapsed="false">
      <c r="A3473" s="4" t="n">
        <v>10.86394</v>
      </c>
      <c r="B3473" s="4" t="n">
        <v>1.098513</v>
      </c>
    </row>
    <row r="3474" customFormat="false" ht="12.75" hidden="false" customHeight="false" outlineLevel="0" collapsed="false">
      <c r="A3474" s="4" t="n">
        <v>10.851931</v>
      </c>
      <c r="B3474" s="4" t="n">
        <v>39.497194</v>
      </c>
    </row>
    <row r="3475" customFormat="false" ht="12.75" hidden="false" customHeight="false" outlineLevel="0" collapsed="false">
      <c r="A3475" s="4" t="n">
        <v>10.851635</v>
      </c>
      <c r="B3475" s="4" t="n">
        <v>24.630749</v>
      </c>
    </row>
    <row r="3476" customFormat="false" ht="12.75" hidden="false" customHeight="false" outlineLevel="0" collapsed="false">
      <c r="A3476" s="4" t="n">
        <v>10.848394</v>
      </c>
      <c r="B3476" s="4" t="n">
        <v>30.707106</v>
      </c>
    </row>
    <row r="3477" customFormat="false" ht="12.75" hidden="false" customHeight="false" outlineLevel="0" collapsed="false">
      <c r="A3477" s="4" t="n">
        <v>10.844467</v>
      </c>
      <c r="B3477" s="4" t="n">
        <v>-34.589917</v>
      </c>
    </row>
    <row r="3478" customFormat="false" ht="12.75" hidden="false" customHeight="false" outlineLevel="0" collapsed="false">
      <c r="A3478" s="4" t="n">
        <v>10.840052</v>
      </c>
      <c r="B3478" s="4" t="n">
        <v>6.93925</v>
      </c>
    </row>
    <row r="3479" customFormat="false" ht="12.75" hidden="false" customHeight="false" outlineLevel="0" collapsed="false">
      <c r="A3479" s="4" t="n">
        <v>10.832761</v>
      </c>
      <c r="B3479" s="4" t="n">
        <v>54.358398</v>
      </c>
    </row>
    <row r="3480" customFormat="false" ht="12.75" hidden="false" customHeight="false" outlineLevel="0" collapsed="false">
      <c r="A3480" s="4" t="n">
        <v>10.832537</v>
      </c>
      <c r="B3480" s="4" t="n">
        <v>-45.647058</v>
      </c>
    </row>
    <row r="3481" customFormat="false" ht="12.75" hidden="false" customHeight="false" outlineLevel="0" collapsed="false">
      <c r="A3481" s="4" t="n">
        <v>10.83244</v>
      </c>
      <c r="B3481" s="4" t="n">
        <v>33.333514</v>
      </c>
    </row>
    <row r="3482" customFormat="false" ht="12.75" hidden="false" customHeight="false" outlineLevel="0" collapsed="false">
      <c r="A3482" s="4" t="n">
        <v>10.832162</v>
      </c>
      <c r="B3482" s="4" t="n">
        <v>9.572913</v>
      </c>
    </row>
    <row r="3483" customFormat="false" ht="12.75" hidden="false" customHeight="false" outlineLevel="0" collapsed="false">
      <c r="A3483" s="4" t="n">
        <v>10.831094</v>
      </c>
      <c r="B3483" s="4" t="n">
        <v>39.719302</v>
      </c>
    </row>
    <row r="3484" customFormat="false" ht="12.75" hidden="false" customHeight="false" outlineLevel="0" collapsed="false">
      <c r="A3484" s="4" t="n">
        <v>10.830107</v>
      </c>
      <c r="B3484" s="4" t="n">
        <v>110.146733</v>
      </c>
    </row>
    <row r="3485" customFormat="false" ht="12.75" hidden="false" customHeight="false" outlineLevel="0" collapsed="false">
      <c r="A3485" s="4" t="n">
        <v>10.825568</v>
      </c>
      <c r="B3485" s="4" t="n">
        <v>-1.395308</v>
      </c>
    </row>
    <row r="3486" customFormat="false" ht="12.75" hidden="false" customHeight="false" outlineLevel="0" collapsed="false">
      <c r="A3486" s="4" t="n">
        <v>10.821071</v>
      </c>
      <c r="B3486" s="4" t="n">
        <v>-0.946755</v>
      </c>
    </row>
    <row r="3487" customFormat="false" ht="12.75" hidden="false" customHeight="false" outlineLevel="0" collapsed="false">
      <c r="A3487" s="4" t="n">
        <v>10.820869</v>
      </c>
      <c r="B3487" s="4" t="n">
        <v>8.186854</v>
      </c>
    </row>
    <row r="3488" customFormat="false" ht="12.75" hidden="false" customHeight="false" outlineLevel="0" collapsed="false">
      <c r="A3488" s="4" t="n">
        <v>10.815616</v>
      </c>
      <c r="B3488" s="4" t="n">
        <v>-34.39342</v>
      </c>
    </row>
    <row r="3489" customFormat="false" ht="12.75" hidden="false" customHeight="false" outlineLevel="0" collapsed="false">
      <c r="A3489" s="4" t="n">
        <v>10.814128</v>
      </c>
      <c r="B3489" s="4" t="n">
        <v>-13.7009</v>
      </c>
    </row>
    <row r="3490" customFormat="false" ht="12.75" hidden="false" customHeight="false" outlineLevel="0" collapsed="false">
      <c r="A3490" s="4" t="n">
        <v>10.812532</v>
      </c>
      <c r="B3490" s="4" t="n">
        <v>-13.796499</v>
      </c>
    </row>
    <row r="3491" customFormat="false" ht="12.75" hidden="false" customHeight="false" outlineLevel="0" collapsed="false">
      <c r="A3491" s="4" t="n">
        <v>10.803066</v>
      </c>
      <c r="B3491" s="4" t="n">
        <v>65.368086</v>
      </c>
    </row>
    <row r="3492" customFormat="false" ht="12.75" hidden="false" customHeight="false" outlineLevel="0" collapsed="false">
      <c r="A3492" s="4" t="n">
        <v>10.796826</v>
      </c>
      <c r="B3492" s="4" t="n">
        <v>-33.909626</v>
      </c>
    </row>
    <row r="3493" customFormat="false" ht="12.75" hidden="false" customHeight="false" outlineLevel="0" collapsed="false">
      <c r="A3493" s="4" t="n">
        <v>10.793525</v>
      </c>
      <c r="B3493" s="4" t="n">
        <v>-19.677868</v>
      </c>
    </row>
    <row r="3494" customFormat="false" ht="12.75" hidden="false" customHeight="false" outlineLevel="0" collapsed="false">
      <c r="A3494" s="4" t="n">
        <v>10.786999</v>
      </c>
      <c r="B3494" s="4" t="n">
        <v>-24.865084</v>
      </c>
    </row>
    <row r="3495" customFormat="false" ht="12.75" hidden="false" customHeight="false" outlineLevel="0" collapsed="false">
      <c r="A3495" s="4" t="n">
        <v>10.782743</v>
      </c>
      <c r="B3495" s="4" t="n">
        <v>7.408482</v>
      </c>
    </row>
    <row r="3496" customFormat="false" ht="12.75" hidden="false" customHeight="false" outlineLevel="0" collapsed="false">
      <c r="A3496" s="4" t="n">
        <v>10.781478</v>
      </c>
      <c r="B3496" s="4" t="n">
        <v>60.439274</v>
      </c>
    </row>
    <row r="3497" customFormat="false" ht="12.75" hidden="false" customHeight="false" outlineLevel="0" collapsed="false">
      <c r="A3497" s="4" t="n">
        <v>10.774371</v>
      </c>
      <c r="B3497" s="4" t="n">
        <v>4.372542</v>
      </c>
    </row>
    <row r="3498" customFormat="false" ht="12.75" hidden="false" customHeight="false" outlineLevel="0" collapsed="false">
      <c r="A3498" s="4" t="n">
        <v>10.770605</v>
      </c>
      <c r="B3498" s="4" t="n">
        <v>-12.845947</v>
      </c>
    </row>
    <row r="3499" customFormat="false" ht="12.75" hidden="false" customHeight="false" outlineLevel="0" collapsed="false">
      <c r="A3499" s="4" t="n">
        <v>10.766919</v>
      </c>
      <c r="B3499" s="4" t="n">
        <v>-10.303441</v>
      </c>
    </row>
    <row r="3500" customFormat="false" ht="12.75" hidden="false" customHeight="false" outlineLevel="0" collapsed="false">
      <c r="A3500" s="4" t="n">
        <v>10.765909</v>
      </c>
      <c r="B3500" s="4" t="n">
        <v>13.245868</v>
      </c>
    </row>
    <row r="3501" customFormat="false" ht="12.75" hidden="false" customHeight="false" outlineLevel="0" collapsed="false">
      <c r="A3501" s="4" t="n">
        <v>10.760328</v>
      </c>
      <c r="B3501" s="4" t="n">
        <v>14.505664</v>
      </c>
    </row>
    <row r="3502" customFormat="false" ht="12.75" hidden="false" customHeight="false" outlineLevel="0" collapsed="false">
      <c r="A3502" s="4" t="n">
        <v>10.758871</v>
      </c>
      <c r="B3502" s="4" t="n">
        <v>9.002737</v>
      </c>
    </row>
    <row r="3503" customFormat="false" ht="12.75" hidden="false" customHeight="false" outlineLevel="0" collapsed="false">
      <c r="A3503" s="4" t="n">
        <v>10.757014</v>
      </c>
      <c r="B3503" s="4" t="n">
        <v>7.938432</v>
      </c>
    </row>
    <row r="3504" customFormat="false" ht="12.75" hidden="false" customHeight="false" outlineLevel="0" collapsed="false">
      <c r="A3504" s="4" t="n">
        <v>10.754745</v>
      </c>
      <c r="B3504" s="4" t="n">
        <v>-15.90345</v>
      </c>
    </row>
    <row r="3505" customFormat="false" ht="12.75" hidden="false" customHeight="false" outlineLevel="0" collapsed="false">
      <c r="A3505" s="4" t="n">
        <v>10.742018</v>
      </c>
      <c r="B3505" s="4" t="n">
        <v>-12.845556</v>
      </c>
    </row>
    <row r="3506" customFormat="false" ht="12.75" hidden="false" customHeight="false" outlineLevel="0" collapsed="false">
      <c r="A3506" s="4" t="n">
        <v>10.735675</v>
      </c>
      <c r="B3506" s="4" t="n">
        <v>-6.724454</v>
      </c>
    </row>
    <row r="3507" customFormat="false" ht="12.75" hidden="false" customHeight="false" outlineLevel="0" collapsed="false">
      <c r="A3507" s="4" t="n">
        <v>10.733439</v>
      </c>
      <c r="B3507" s="4" t="n">
        <v>43.159331</v>
      </c>
    </row>
    <row r="3508" customFormat="false" ht="12.75" hidden="false" customHeight="false" outlineLevel="0" collapsed="false">
      <c r="A3508" s="4" t="n">
        <v>10.730197</v>
      </c>
      <c r="B3508" s="4" t="n">
        <v>23.647952</v>
      </c>
    </row>
    <row r="3509" customFormat="false" ht="12.75" hidden="false" customHeight="false" outlineLevel="0" collapsed="false">
      <c r="A3509" s="4" t="n">
        <v>10.729696</v>
      </c>
      <c r="B3509" s="4" t="n">
        <v>26.249151</v>
      </c>
    </row>
    <row r="3510" customFormat="false" ht="12.75" hidden="false" customHeight="false" outlineLevel="0" collapsed="false">
      <c r="A3510" s="4" t="n">
        <v>10.728617</v>
      </c>
      <c r="B3510" s="4" t="n">
        <v>-7.97474</v>
      </c>
    </row>
    <row r="3511" customFormat="false" ht="12.75" hidden="false" customHeight="false" outlineLevel="0" collapsed="false">
      <c r="A3511" s="4" t="n">
        <v>10.720569</v>
      </c>
      <c r="B3511" s="4" t="n">
        <v>3.177201</v>
      </c>
    </row>
    <row r="3512" customFormat="false" ht="12.75" hidden="false" customHeight="false" outlineLevel="0" collapsed="false">
      <c r="A3512" s="4" t="n">
        <v>10.71953</v>
      </c>
      <c r="B3512" s="4" t="n">
        <v>63.307933</v>
      </c>
    </row>
    <row r="3513" customFormat="false" ht="12.75" hidden="false" customHeight="false" outlineLevel="0" collapsed="false">
      <c r="A3513" s="4" t="n">
        <v>10.717616</v>
      </c>
      <c r="B3513" s="4" t="n">
        <v>57.965676</v>
      </c>
    </row>
    <row r="3514" customFormat="false" ht="12.75" hidden="false" customHeight="false" outlineLevel="0" collapsed="false">
      <c r="A3514" s="4" t="n">
        <v>10.715291</v>
      </c>
      <c r="B3514" s="4" t="n">
        <v>-19.054947</v>
      </c>
    </row>
    <row r="3515" customFormat="false" ht="12.75" hidden="false" customHeight="false" outlineLevel="0" collapsed="false">
      <c r="A3515" s="4" t="n">
        <v>10.70789</v>
      </c>
      <c r="B3515" s="4" t="n">
        <v>12.924487</v>
      </c>
    </row>
    <row r="3516" customFormat="false" ht="12.75" hidden="false" customHeight="false" outlineLevel="0" collapsed="false">
      <c r="A3516" s="4" t="n">
        <v>10.702425</v>
      </c>
      <c r="B3516" s="4" t="n">
        <v>1.336547</v>
      </c>
    </row>
    <row r="3517" customFormat="false" ht="12.75" hidden="false" customHeight="false" outlineLevel="0" collapsed="false">
      <c r="A3517" s="4" t="n">
        <v>10.696962</v>
      </c>
      <c r="B3517" s="4" t="n">
        <v>17.761067</v>
      </c>
    </row>
    <row r="3518" customFormat="false" ht="12.75" hidden="false" customHeight="false" outlineLevel="0" collapsed="false">
      <c r="A3518" s="4" t="n">
        <v>10.688712</v>
      </c>
      <c r="B3518" s="4" t="n">
        <v>-16.956637</v>
      </c>
    </row>
    <row r="3519" customFormat="false" ht="12.75" hidden="false" customHeight="false" outlineLevel="0" collapsed="false">
      <c r="A3519" s="4" t="n">
        <v>10.674568</v>
      </c>
      <c r="B3519" s="4" t="n">
        <v>-15.578893</v>
      </c>
    </row>
    <row r="3520" customFormat="false" ht="12.75" hidden="false" customHeight="false" outlineLevel="0" collapsed="false">
      <c r="A3520" s="4" t="n">
        <v>10.66922</v>
      </c>
      <c r="B3520" s="4" t="n">
        <v>-8.509336</v>
      </c>
    </row>
    <row r="3521" customFormat="false" ht="12.75" hidden="false" customHeight="false" outlineLevel="0" collapsed="false">
      <c r="A3521" s="4" t="n">
        <v>10.664001</v>
      </c>
      <c r="B3521" s="4" t="n">
        <v>26.315525</v>
      </c>
    </row>
    <row r="3522" customFormat="false" ht="12.75" hidden="false" customHeight="false" outlineLevel="0" collapsed="false">
      <c r="A3522" s="4" t="n">
        <v>10.662692</v>
      </c>
      <c r="B3522" s="4" t="n">
        <v>-31.053619</v>
      </c>
    </row>
    <row r="3523" customFormat="false" ht="12.75" hidden="false" customHeight="false" outlineLevel="0" collapsed="false">
      <c r="A3523" s="4" t="n">
        <v>10.661892</v>
      </c>
      <c r="B3523" s="4" t="n">
        <v>54.818991</v>
      </c>
    </row>
    <row r="3524" customFormat="false" ht="12.75" hidden="false" customHeight="false" outlineLevel="0" collapsed="false">
      <c r="A3524" s="4" t="n">
        <v>10.657036</v>
      </c>
      <c r="B3524" s="4" t="n">
        <v>1.277304</v>
      </c>
    </row>
    <row r="3525" customFormat="false" ht="12.75" hidden="false" customHeight="false" outlineLevel="0" collapsed="false">
      <c r="A3525" s="4" t="n">
        <v>10.653723</v>
      </c>
      <c r="B3525" s="4" t="n">
        <v>2.073312</v>
      </c>
    </row>
    <row r="3526" customFormat="false" ht="12.75" hidden="false" customHeight="false" outlineLevel="0" collapsed="false">
      <c r="A3526" s="4" t="n">
        <v>10.648511</v>
      </c>
      <c r="B3526" s="4" t="n">
        <v>10.282109</v>
      </c>
    </row>
    <row r="3527" customFormat="false" ht="12.75" hidden="false" customHeight="false" outlineLevel="0" collapsed="false">
      <c r="A3527" s="4" t="n">
        <v>10.6485</v>
      </c>
      <c r="B3527" s="4" t="n">
        <v>-8.694233</v>
      </c>
    </row>
    <row r="3528" customFormat="false" ht="12.75" hidden="false" customHeight="false" outlineLevel="0" collapsed="false">
      <c r="A3528" s="4" t="n">
        <v>10.615603</v>
      </c>
      <c r="B3528" s="4" t="n">
        <v>21.205432</v>
      </c>
    </row>
    <row r="3529" customFormat="false" ht="12.75" hidden="false" customHeight="false" outlineLevel="0" collapsed="false">
      <c r="A3529" s="4" t="n">
        <v>10.608864</v>
      </c>
      <c r="B3529" s="4" t="n">
        <v>75.958687</v>
      </c>
    </row>
    <row r="3530" customFormat="false" ht="12.75" hidden="false" customHeight="false" outlineLevel="0" collapsed="false">
      <c r="A3530" s="4" t="n">
        <v>10.60823</v>
      </c>
      <c r="B3530" s="4" t="n">
        <v>23.264663</v>
      </c>
    </row>
    <row r="3531" customFormat="false" ht="12.75" hidden="false" customHeight="false" outlineLevel="0" collapsed="false">
      <c r="A3531" s="4" t="n">
        <v>10.606478</v>
      </c>
      <c r="B3531" s="4" t="n">
        <v>23.116461</v>
      </c>
    </row>
    <row r="3532" customFormat="false" ht="12.75" hidden="false" customHeight="false" outlineLevel="0" collapsed="false">
      <c r="A3532" s="4" t="n">
        <v>10.603465</v>
      </c>
      <c r="B3532" s="4" t="n">
        <v>-32.649833</v>
      </c>
    </row>
    <row r="3533" customFormat="false" ht="12.75" hidden="false" customHeight="false" outlineLevel="0" collapsed="false">
      <c r="A3533" s="4" t="n">
        <v>10.60237</v>
      </c>
      <c r="B3533" s="4" t="n">
        <v>-25.939819</v>
      </c>
    </row>
    <row r="3534" customFormat="false" ht="12.75" hidden="false" customHeight="false" outlineLevel="0" collapsed="false">
      <c r="A3534" s="4" t="n">
        <v>10.596052</v>
      </c>
      <c r="B3534" s="4" t="n">
        <v>77.146124</v>
      </c>
    </row>
    <row r="3535" customFormat="false" ht="12.75" hidden="false" customHeight="false" outlineLevel="0" collapsed="false">
      <c r="A3535" s="4" t="n">
        <v>10.595124</v>
      </c>
      <c r="B3535" s="4" t="n">
        <v>-2.552359</v>
      </c>
    </row>
    <row r="3536" customFormat="false" ht="12.75" hidden="false" customHeight="false" outlineLevel="0" collapsed="false">
      <c r="A3536" s="4" t="n">
        <v>10.589885</v>
      </c>
      <c r="B3536" s="4" t="n">
        <v>-47.456473</v>
      </c>
    </row>
    <row r="3537" customFormat="false" ht="12.75" hidden="false" customHeight="false" outlineLevel="0" collapsed="false">
      <c r="A3537" s="4" t="n">
        <v>10.589634</v>
      </c>
      <c r="B3537" s="4" t="n">
        <v>44.51933</v>
      </c>
    </row>
    <row r="3538" customFormat="false" ht="12.75" hidden="false" customHeight="false" outlineLevel="0" collapsed="false">
      <c r="A3538" s="4" t="n">
        <v>10.586903</v>
      </c>
      <c r="B3538" s="4" t="n">
        <v>19.413714</v>
      </c>
    </row>
    <row r="3539" customFormat="false" ht="12.75" hidden="false" customHeight="false" outlineLevel="0" collapsed="false">
      <c r="A3539" s="4" t="n">
        <v>10.579005</v>
      </c>
      <c r="B3539" s="4" t="n">
        <v>24.441357</v>
      </c>
    </row>
    <row r="3540" customFormat="false" ht="12.75" hidden="false" customHeight="false" outlineLevel="0" collapsed="false">
      <c r="A3540" s="4" t="n">
        <v>10.578441</v>
      </c>
      <c r="B3540" s="4" t="n">
        <v>15.516118</v>
      </c>
    </row>
    <row r="3541" customFormat="false" ht="12.75" hidden="false" customHeight="false" outlineLevel="0" collapsed="false">
      <c r="A3541" s="4" t="n">
        <v>10.577096</v>
      </c>
      <c r="B3541" s="4" t="n">
        <v>-18.909198</v>
      </c>
    </row>
    <row r="3542" customFormat="false" ht="12.75" hidden="false" customHeight="false" outlineLevel="0" collapsed="false">
      <c r="A3542" s="4" t="n">
        <v>10.577069</v>
      </c>
      <c r="B3542" s="4" t="n">
        <v>18.952911</v>
      </c>
    </row>
    <row r="3543" customFormat="false" ht="12.75" hidden="false" customHeight="false" outlineLevel="0" collapsed="false">
      <c r="A3543" s="4" t="n">
        <v>10.575738</v>
      </c>
      <c r="B3543" s="4" t="n">
        <v>35.568549</v>
      </c>
    </row>
    <row r="3544" customFormat="false" ht="12.75" hidden="false" customHeight="false" outlineLevel="0" collapsed="false">
      <c r="A3544" s="4" t="n">
        <v>10.574065</v>
      </c>
      <c r="B3544" s="4" t="n">
        <v>19.188631</v>
      </c>
    </row>
    <row r="3545" customFormat="false" ht="12.75" hidden="false" customHeight="false" outlineLevel="0" collapsed="false">
      <c r="A3545" s="4" t="n">
        <v>10.567734</v>
      </c>
      <c r="B3545" s="4" t="n">
        <v>-28.897164</v>
      </c>
    </row>
    <row r="3546" customFormat="false" ht="12.75" hidden="false" customHeight="false" outlineLevel="0" collapsed="false">
      <c r="A3546" s="4" t="n">
        <v>10.565287</v>
      </c>
      <c r="B3546" s="4" t="n">
        <v>-26.687894</v>
      </c>
    </row>
    <row r="3547" customFormat="false" ht="12.75" hidden="false" customHeight="false" outlineLevel="0" collapsed="false">
      <c r="A3547" s="4" t="n">
        <v>10.564923</v>
      </c>
      <c r="B3547" s="4" t="n">
        <v>36.313395</v>
      </c>
    </row>
    <row r="3548" customFormat="false" ht="12.75" hidden="false" customHeight="false" outlineLevel="0" collapsed="false">
      <c r="A3548" s="4" t="n">
        <v>10.559855</v>
      </c>
      <c r="B3548" s="4" t="n">
        <v>2.30434</v>
      </c>
    </row>
    <row r="3549" customFormat="false" ht="12.75" hidden="false" customHeight="false" outlineLevel="0" collapsed="false">
      <c r="A3549" s="4" t="n">
        <v>10.558982</v>
      </c>
      <c r="B3549" s="4" t="n">
        <v>8.436429</v>
      </c>
    </row>
    <row r="3550" customFormat="false" ht="12.75" hidden="false" customHeight="false" outlineLevel="0" collapsed="false">
      <c r="A3550" s="4" t="n">
        <v>10.558286</v>
      </c>
      <c r="B3550" s="4" t="n">
        <v>-28.241814</v>
      </c>
    </row>
    <row r="3551" customFormat="false" ht="12.75" hidden="false" customHeight="false" outlineLevel="0" collapsed="false">
      <c r="A3551" s="4" t="n">
        <v>10.554223</v>
      </c>
      <c r="B3551" s="4" t="n">
        <v>8.784468</v>
      </c>
    </row>
    <row r="3552" customFormat="false" ht="12.75" hidden="false" customHeight="false" outlineLevel="0" collapsed="false">
      <c r="A3552" s="4" t="n">
        <v>10.549217</v>
      </c>
      <c r="B3552" s="4" t="n">
        <v>8.025034</v>
      </c>
    </row>
    <row r="3553" customFormat="false" ht="12.75" hidden="false" customHeight="false" outlineLevel="0" collapsed="false">
      <c r="A3553" s="4" t="n">
        <v>10.542826</v>
      </c>
      <c r="B3553" s="4" t="n">
        <v>1.272121</v>
      </c>
    </row>
    <row r="3554" customFormat="false" ht="12.75" hidden="false" customHeight="false" outlineLevel="0" collapsed="false">
      <c r="A3554" s="4" t="n">
        <v>10.534076</v>
      </c>
      <c r="B3554" s="4" t="n">
        <v>33.141503</v>
      </c>
    </row>
    <row r="3555" customFormat="false" ht="12.75" hidden="false" customHeight="false" outlineLevel="0" collapsed="false">
      <c r="A3555" s="4" t="n">
        <v>10.53218</v>
      </c>
      <c r="B3555" s="4" t="n">
        <v>7.481661</v>
      </c>
    </row>
    <row r="3556" customFormat="false" ht="12.75" hidden="false" customHeight="false" outlineLevel="0" collapsed="false">
      <c r="A3556" s="4" t="n">
        <v>10.532156</v>
      </c>
      <c r="B3556" s="4" t="n">
        <v>-6.380255</v>
      </c>
    </row>
    <row r="3557" customFormat="false" ht="12.75" hidden="false" customHeight="false" outlineLevel="0" collapsed="false">
      <c r="A3557" s="4" t="n">
        <v>10.52544</v>
      </c>
      <c r="B3557" s="4" t="n">
        <v>-3.536848</v>
      </c>
    </row>
    <row r="3558" customFormat="false" ht="12.75" hidden="false" customHeight="false" outlineLevel="0" collapsed="false">
      <c r="A3558" s="4" t="n">
        <v>10.522376</v>
      </c>
      <c r="B3558" s="4" t="n">
        <v>22.388859</v>
      </c>
    </row>
    <row r="3559" customFormat="false" ht="12.75" hidden="false" customHeight="false" outlineLevel="0" collapsed="false">
      <c r="A3559" s="4" t="n">
        <v>10.519287</v>
      </c>
      <c r="B3559" s="4" t="n">
        <v>6.625072</v>
      </c>
    </row>
    <row r="3560" customFormat="false" ht="12.75" hidden="false" customHeight="false" outlineLevel="0" collapsed="false">
      <c r="A3560" s="4" t="n">
        <v>10.515056</v>
      </c>
      <c r="B3560" s="4" t="n">
        <v>17.118448</v>
      </c>
    </row>
    <row r="3561" customFormat="false" ht="12.75" hidden="false" customHeight="false" outlineLevel="0" collapsed="false">
      <c r="A3561" s="4" t="n">
        <v>10.508637</v>
      </c>
      <c r="B3561" s="4" t="n">
        <v>6.28983</v>
      </c>
    </row>
    <row r="3562" customFormat="false" ht="12.75" hidden="false" customHeight="false" outlineLevel="0" collapsed="false">
      <c r="A3562" s="4" t="n">
        <v>10.500366</v>
      </c>
      <c r="B3562" s="4" t="n">
        <v>-5.335494</v>
      </c>
    </row>
    <row r="3563" customFormat="false" ht="12.75" hidden="false" customHeight="false" outlineLevel="0" collapsed="false">
      <c r="A3563" s="4" t="n">
        <v>10.497449</v>
      </c>
      <c r="B3563" s="4" t="n">
        <v>23.589668</v>
      </c>
    </row>
    <row r="3564" customFormat="false" ht="12.75" hidden="false" customHeight="false" outlineLevel="0" collapsed="false">
      <c r="A3564" s="4" t="n">
        <v>10.489463</v>
      </c>
      <c r="B3564" s="4" t="n">
        <v>16.191915</v>
      </c>
    </row>
    <row r="3565" customFormat="false" ht="12.75" hidden="false" customHeight="false" outlineLevel="0" collapsed="false">
      <c r="A3565" s="4" t="n">
        <v>10.480812</v>
      </c>
      <c r="B3565" s="4" t="n">
        <v>-1.52528</v>
      </c>
    </row>
    <row r="3566" customFormat="false" ht="12.75" hidden="false" customHeight="false" outlineLevel="0" collapsed="false">
      <c r="A3566" s="4" t="n">
        <v>10.48036</v>
      </c>
      <c r="B3566" s="4" t="n">
        <v>23.097632</v>
      </c>
    </row>
    <row r="3567" customFormat="false" ht="12.75" hidden="false" customHeight="false" outlineLevel="0" collapsed="false">
      <c r="A3567" s="4" t="n">
        <v>10.477377</v>
      </c>
      <c r="B3567" s="4" t="n">
        <v>-1.070138</v>
      </c>
    </row>
    <row r="3568" customFormat="false" ht="12.75" hidden="false" customHeight="false" outlineLevel="0" collapsed="false">
      <c r="A3568" s="4" t="n">
        <v>10.475652</v>
      </c>
      <c r="B3568" s="4" t="n">
        <v>20.500645</v>
      </c>
    </row>
    <row r="3569" customFormat="false" ht="12.75" hidden="false" customHeight="false" outlineLevel="0" collapsed="false">
      <c r="A3569" s="4" t="n">
        <v>10.472362</v>
      </c>
      <c r="B3569" s="4" t="n">
        <v>-0.694838</v>
      </c>
    </row>
    <row r="3570" customFormat="false" ht="12.75" hidden="false" customHeight="false" outlineLevel="0" collapsed="false">
      <c r="A3570" s="4" t="n">
        <v>10.472107</v>
      </c>
      <c r="B3570" s="4" t="n">
        <v>12.265015</v>
      </c>
    </row>
    <row r="3571" customFormat="false" ht="12.75" hidden="false" customHeight="false" outlineLevel="0" collapsed="false">
      <c r="A3571" s="4" t="n">
        <v>10.47207</v>
      </c>
      <c r="B3571" s="4" t="n">
        <v>33.732246</v>
      </c>
    </row>
    <row r="3572" customFormat="false" ht="12.75" hidden="false" customHeight="false" outlineLevel="0" collapsed="false">
      <c r="A3572" s="4" t="n">
        <v>10.470129</v>
      </c>
      <c r="B3572" s="4" t="n">
        <v>45.813244</v>
      </c>
    </row>
    <row r="3573" customFormat="false" ht="12.75" hidden="false" customHeight="false" outlineLevel="0" collapsed="false">
      <c r="A3573" s="4" t="n">
        <v>10.467421</v>
      </c>
      <c r="B3573" s="4" t="n">
        <v>-37.668899</v>
      </c>
    </row>
    <row r="3574" customFormat="false" ht="12.75" hidden="false" customHeight="false" outlineLevel="0" collapsed="false">
      <c r="A3574" s="4" t="n">
        <v>10.458516</v>
      </c>
      <c r="B3574" s="4" t="n">
        <v>-1.095918</v>
      </c>
    </row>
    <row r="3575" customFormat="false" ht="12.75" hidden="false" customHeight="false" outlineLevel="0" collapsed="false">
      <c r="A3575" s="4" t="n">
        <v>10.4575</v>
      </c>
      <c r="B3575" s="4" t="n">
        <v>-16.82242</v>
      </c>
    </row>
    <row r="3576" customFormat="false" ht="12.75" hidden="false" customHeight="false" outlineLevel="0" collapsed="false">
      <c r="A3576" s="4" t="n">
        <v>10.454687</v>
      </c>
      <c r="B3576" s="4" t="n">
        <v>15.592319</v>
      </c>
    </row>
    <row r="3577" customFormat="false" ht="12.75" hidden="false" customHeight="false" outlineLevel="0" collapsed="false">
      <c r="A3577" s="4" t="n">
        <v>10.45264</v>
      </c>
      <c r="B3577" s="4" t="n">
        <v>-8.14996</v>
      </c>
    </row>
    <row r="3578" customFormat="false" ht="12.75" hidden="false" customHeight="false" outlineLevel="0" collapsed="false">
      <c r="A3578" s="4" t="n">
        <v>10.452289</v>
      </c>
      <c r="B3578" s="4" t="n">
        <v>-24.373037</v>
      </c>
    </row>
    <row r="3579" customFormat="false" ht="12.75" hidden="false" customHeight="false" outlineLevel="0" collapsed="false">
      <c r="A3579" s="4" t="n">
        <v>10.448966</v>
      </c>
      <c r="B3579" s="4" t="n">
        <v>24.092787</v>
      </c>
    </row>
    <row r="3580" customFormat="false" ht="12.75" hidden="false" customHeight="false" outlineLevel="0" collapsed="false">
      <c r="A3580" s="4" t="n">
        <v>10.447601</v>
      </c>
      <c r="B3580" s="4" t="n">
        <v>54.569321</v>
      </c>
    </row>
    <row r="3581" customFormat="false" ht="12.75" hidden="false" customHeight="false" outlineLevel="0" collapsed="false">
      <c r="A3581" s="4" t="n">
        <v>10.445448</v>
      </c>
      <c r="B3581" s="4" t="n">
        <v>-16.111133</v>
      </c>
    </row>
    <row r="3582" customFormat="false" ht="12.75" hidden="false" customHeight="false" outlineLevel="0" collapsed="false">
      <c r="A3582" s="4" t="n">
        <v>10.440977</v>
      </c>
      <c r="B3582" s="4" t="n">
        <v>6.087054</v>
      </c>
    </row>
    <row r="3583" customFormat="false" ht="12.75" hidden="false" customHeight="false" outlineLevel="0" collapsed="false">
      <c r="A3583" s="4" t="n">
        <v>10.428634</v>
      </c>
      <c r="B3583" s="4" t="n">
        <v>16.522978</v>
      </c>
    </row>
    <row r="3584" customFormat="false" ht="12.75" hidden="false" customHeight="false" outlineLevel="0" collapsed="false">
      <c r="A3584" s="4" t="n">
        <v>10.428337</v>
      </c>
      <c r="B3584" s="4" t="n">
        <v>-37.936557</v>
      </c>
    </row>
    <row r="3585" customFormat="false" ht="12.75" hidden="false" customHeight="false" outlineLevel="0" collapsed="false">
      <c r="A3585" s="4" t="n">
        <v>10.427643</v>
      </c>
      <c r="B3585" s="4" t="n">
        <v>-36.024368</v>
      </c>
    </row>
    <row r="3586" customFormat="false" ht="12.75" hidden="false" customHeight="false" outlineLevel="0" collapsed="false">
      <c r="A3586" s="4" t="n">
        <v>10.423598</v>
      </c>
      <c r="B3586" s="4" t="n">
        <v>8.250351</v>
      </c>
    </row>
    <row r="3587" customFormat="false" ht="12.75" hidden="false" customHeight="false" outlineLevel="0" collapsed="false">
      <c r="A3587" s="4" t="n">
        <v>10.423358</v>
      </c>
      <c r="B3587" s="4" t="n">
        <v>3.798473</v>
      </c>
    </row>
    <row r="3588" customFormat="false" ht="12.75" hidden="false" customHeight="false" outlineLevel="0" collapsed="false">
      <c r="A3588" s="4" t="n">
        <v>10.420018</v>
      </c>
      <c r="B3588" s="4" t="n">
        <v>-39.166588</v>
      </c>
    </row>
    <row r="3589" customFormat="false" ht="12.75" hidden="false" customHeight="false" outlineLevel="0" collapsed="false">
      <c r="A3589" s="4" t="n">
        <v>10.419488</v>
      </c>
      <c r="B3589" s="4" t="n">
        <v>33.219626</v>
      </c>
    </row>
    <row r="3590" customFormat="false" ht="12.75" hidden="false" customHeight="false" outlineLevel="0" collapsed="false">
      <c r="A3590" s="4" t="n">
        <v>10.415741</v>
      </c>
      <c r="B3590" s="4" t="n">
        <v>-21.886138</v>
      </c>
    </row>
    <row r="3591" customFormat="false" ht="12.75" hidden="false" customHeight="false" outlineLevel="0" collapsed="false">
      <c r="A3591" s="4" t="n">
        <v>10.401927</v>
      </c>
      <c r="B3591" s="4" t="n">
        <v>-7.08751</v>
      </c>
    </row>
    <row r="3592" customFormat="false" ht="12.75" hidden="false" customHeight="false" outlineLevel="0" collapsed="false">
      <c r="A3592" s="4" t="n">
        <v>10.400919</v>
      </c>
      <c r="B3592" s="4" t="n">
        <v>-4.916456</v>
      </c>
    </row>
    <row r="3593" customFormat="false" ht="12.75" hidden="false" customHeight="false" outlineLevel="0" collapsed="false">
      <c r="A3593" s="4" t="n">
        <v>10.39537</v>
      </c>
      <c r="B3593" s="4" t="n">
        <v>4.488393</v>
      </c>
    </row>
    <row r="3594" customFormat="false" ht="12.75" hidden="false" customHeight="false" outlineLevel="0" collapsed="false">
      <c r="A3594" s="4" t="n">
        <v>10.392949</v>
      </c>
      <c r="B3594" s="4" t="n">
        <v>15.287761</v>
      </c>
    </row>
    <row r="3595" customFormat="false" ht="12.75" hidden="false" customHeight="false" outlineLevel="0" collapsed="false">
      <c r="A3595" s="4" t="n">
        <v>10.377493</v>
      </c>
      <c r="B3595" s="4" t="n">
        <v>19.43924</v>
      </c>
    </row>
    <row r="3596" customFormat="false" ht="12.75" hidden="false" customHeight="false" outlineLevel="0" collapsed="false">
      <c r="A3596" s="4" t="n">
        <v>10.370056</v>
      </c>
      <c r="B3596" s="4" t="n">
        <v>73.533499</v>
      </c>
    </row>
    <row r="3597" customFormat="false" ht="12.75" hidden="false" customHeight="false" outlineLevel="0" collapsed="false">
      <c r="A3597" s="4" t="n">
        <v>10.369926</v>
      </c>
      <c r="B3597" s="4" t="n">
        <v>-3.86553</v>
      </c>
    </row>
    <row r="3598" customFormat="false" ht="12.75" hidden="false" customHeight="false" outlineLevel="0" collapsed="false">
      <c r="A3598" s="4" t="n">
        <v>10.365545</v>
      </c>
      <c r="B3598" s="4" t="n">
        <v>-12.187499</v>
      </c>
    </row>
    <row r="3599" customFormat="false" ht="12.75" hidden="false" customHeight="false" outlineLevel="0" collapsed="false">
      <c r="A3599" s="4" t="n">
        <v>10.364774</v>
      </c>
      <c r="B3599" s="4" t="n">
        <v>16.055005</v>
      </c>
    </row>
    <row r="3600" customFormat="false" ht="12.75" hidden="false" customHeight="false" outlineLevel="0" collapsed="false">
      <c r="A3600" s="4" t="n">
        <v>10.364023</v>
      </c>
      <c r="B3600" s="4" t="n">
        <v>32.616238</v>
      </c>
    </row>
    <row r="3601" customFormat="false" ht="12.75" hidden="false" customHeight="false" outlineLevel="0" collapsed="false">
      <c r="A3601" s="4" t="n">
        <v>10.353403</v>
      </c>
      <c r="B3601" s="4" t="n">
        <v>8.622002</v>
      </c>
    </row>
    <row r="3602" customFormat="false" ht="12.75" hidden="false" customHeight="false" outlineLevel="0" collapsed="false">
      <c r="A3602" s="4" t="n">
        <v>10.346168</v>
      </c>
      <c r="B3602" s="4" t="n">
        <v>-17.229477</v>
      </c>
    </row>
    <row r="3603" customFormat="false" ht="12.75" hidden="false" customHeight="false" outlineLevel="0" collapsed="false">
      <c r="A3603" s="4" t="n">
        <v>10.336876</v>
      </c>
      <c r="B3603" s="4" t="n">
        <v>-7.442136</v>
      </c>
    </row>
    <row r="3604" customFormat="false" ht="12.75" hidden="false" customHeight="false" outlineLevel="0" collapsed="false">
      <c r="A3604" s="4" t="n">
        <v>10.332155</v>
      </c>
      <c r="B3604" s="4" t="n">
        <v>-2.0671</v>
      </c>
    </row>
    <row r="3605" customFormat="false" ht="12.75" hidden="false" customHeight="false" outlineLevel="0" collapsed="false">
      <c r="A3605" s="4" t="n">
        <v>10.326483</v>
      </c>
      <c r="B3605" s="4" t="n">
        <v>29.841262</v>
      </c>
    </row>
    <row r="3606" customFormat="false" ht="12.75" hidden="false" customHeight="false" outlineLevel="0" collapsed="false">
      <c r="A3606" s="4" t="n">
        <v>10.326325</v>
      </c>
      <c r="B3606" s="4" t="n">
        <v>6.079346</v>
      </c>
    </row>
    <row r="3607" customFormat="false" ht="12.75" hidden="false" customHeight="false" outlineLevel="0" collapsed="false">
      <c r="A3607" s="4" t="n">
        <v>10.323595</v>
      </c>
      <c r="B3607" s="4" t="n">
        <v>-9.735874</v>
      </c>
    </row>
    <row r="3608" customFormat="false" ht="12.75" hidden="false" customHeight="false" outlineLevel="0" collapsed="false">
      <c r="A3608" s="4" t="n">
        <v>10.321605</v>
      </c>
      <c r="B3608" s="4" t="n">
        <v>36.245164</v>
      </c>
    </row>
    <row r="3609" customFormat="false" ht="12.75" hidden="false" customHeight="false" outlineLevel="0" collapsed="false">
      <c r="A3609" s="4" t="n">
        <v>10.318374</v>
      </c>
      <c r="B3609" s="4" t="n">
        <v>-12.58349</v>
      </c>
    </row>
    <row r="3610" customFormat="false" ht="12.75" hidden="false" customHeight="false" outlineLevel="0" collapsed="false">
      <c r="A3610" s="4" t="n">
        <v>10.316398</v>
      </c>
      <c r="B3610" s="4" t="n">
        <v>35.523097</v>
      </c>
    </row>
    <row r="3611" customFormat="false" ht="12.75" hidden="false" customHeight="false" outlineLevel="0" collapsed="false">
      <c r="A3611" s="4" t="n">
        <v>10.315101</v>
      </c>
      <c r="B3611" s="4" t="n">
        <v>-17.701438</v>
      </c>
    </row>
    <row r="3612" customFormat="false" ht="12.75" hidden="false" customHeight="false" outlineLevel="0" collapsed="false">
      <c r="A3612" s="4" t="n">
        <v>10.308786</v>
      </c>
      <c r="B3612" s="4" t="n">
        <v>3.242516</v>
      </c>
    </row>
    <row r="3613" customFormat="false" ht="12.75" hidden="false" customHeight="false" outlineLevel="0" collapsed="false">
      <c r="A3613" s="4" t="n">
        <v>10.30843</v>
      </c>
      <c r="B3613" s="4" t="n">
        <v>-55.373216</v>
      </c>
    </row>
    <row r="3614" customFormat="false" ht="12.75" hidden="false" customHeight="false" outlineLevel="0" collapsed="false">
      <c r="A3614" s="4" t="n">
        <v>10.307729</v>
      </c>
      <c r="B3614" s="4" t="n">
        <v>26.458552</v>
      </c>
    </row>
    <row r="3615" customFormat="false" ht="12.75" hidden="false" customHeight="false" outlineLevel="0" collapsed="false">
      <c r="A3615" s="4" t="n">
        <v>10.306299</v>
      </c>
      <c r="B3615" s="4" t="n">
        <v>22.192203</v>
      </c>
    </row>
    <row r="3616" customFormat="false" ht="12.75" hidden="false" customHeight="false" outlineLevel="0" collapsed="false">
      <c r="A3616" s="4" t="n">
        <v>10.302788</v>
      </c>
      <c r="B3616" s="4" t="n">
        <v>-27.576067</v>
      </c>
    </row>
    <row r="3617" customFormat="false" ht="12.75" hidden="false" customHeight="false" outlineLevel="0" collapsed="false">
      <c r="A3617" s="4" t="n">
        <v>10.299099</v>
      </c>
      <c r="B3617" s="4" t="n">
        <v>30.619725</v>
      </c>
    </row>
    <row r="3618" customFormat="false" ht="12.75" hidden="false" customHeight="false" outlineLevel="0" collapsed="false">
      <c r="A3618" s="4" t="n">
        <v>10.297922</v>
      </c>
      <c r="B3618" s="4" t="n">
        <v>26.942657</v>
      </c>
    </row>
    <row r="3619" customFormat="false" ht="12.75" hidden="false" customHeight="false" outlineLevel="0" collapsed="false">
      <c r="A3619" s="4" t="n">
        <v>10.296607</v>
      </c>
      <c r="B3619" s="4" t="n">
        <v>3.447287</v>
      </c>
    </row>
    <row r="3620" customFormat="false" ht="12.75" hidden="false" customHeight="false" outlineLevel="0" collapsed="false">
      <c r="A3620" s="4" t="n">
        <v>10.292994</v>
      </c>
      <c r="B3620" s="4" t="n">
        <v>24.048886</v>
      </c>
    </row>
    <row r="3621" customFormat="false" ht="12.75" hidden="false" customHeight="false" outlineLevel="0" collapsed="false">
      <c r="A3621" s="4" t="n">
        <v>10.285989</v>
      </c>
      <c r="B3621" s="4" t="n">
        <v>36.067646</v>
      </c>
    </row>
    <row r="3622" customFormat="false" ht="12.75" hidden="false" customHeight="false" outlineLevel="0" collapsed="false">
      <c r="A3622" s="4" t="n">
        <v>10.283118</v>
      </c>
      <c r="B3622" s="4" t="n">
        <v>0.860816</v>
      </c>
    </row>
    <row r="3623" customFormat="false" ht="12.75" hidden="false" customHeight="false" outlineLevel="0" collapsed="false">
      <c r="A3623" s="4" t="n">
        <v>10.282095</v>
      </c>
      <c r="B3623" s="4" t="n">
        <v>44.352539</v>
      </c>
    </row>
    <row r="3624" customFormat="false" ht="12.75" hidden="false" customHeight="false" outlineLevel="0" collapsed="false">
      <c r="A3624" s="4" t="n">
        <v>10.271667</v>
      </c>
      <c r="B3624" s="4" t="n">
        <v>-37.274246</v>
      </c>
    </row>
    <row r="3625" customFormat="false" ht="12.75" hidden="false" customHeight="false" outlineLevel="0" collapsed="false">
      <c r="A3625" s="4" t="n">
        <v>10.271032</v>
      </c>
      <c r="B3625" s="4" t="n">
        <v>-18.121908</v>
      </c>
    </row>
    <row r="3626" customFormat="false" ht="12.75" hidden="false" customHeight="false" outlineLevel="0" collapsed="false">
      <c r="A3626" s="4" t="n">
        <v>10.270193</v>
      </c>
      <c r="B3626" s="4" t="n">
        <v>7.847334</v>
      </c>
    </row>
    <row r="3627" customFormat="false" ht="12.75" hidden="false" customHeight="false" outlineLevel="0" collapsed="false">
      <c r="A3627" s="4" t="n">
        <v>10.266874</v>
      </c>
      <c r="B3627" s="4" t="n">
        <v>43.431367</v>
      </c>
    </row>
    <row r="3628" customFormat="false" ht="12.75" hidden="false" customHeight="false" outlineLevel="0" collapsed="false">
      <c r="A3628" s="4" t="n">
        <v>10.261774</v>
      </c>
      <c r="B3628" s="4" t="n">
        <v>-2.546286</v>
      </c>
    </row>
    <row r="3629" customFormat="false" ht="12.75" hidden="false" customHeight="false" outlineLevel="0" collapsed="false">
      <c r="A3629" s="4" t="n">
        <v>10.260413</v>
      </c>
      <c r="B3629" s="4" t="n">
        <v>-4.37615</v>
      </c>
    </row>
    <row r="3630" customFormat="false" ht="12.75" hidden="false" customHeight="false" outlineLevel="0" collapsed="false">
      <c r="A3630" s="4" t="n">
        <v>10.259717</v>
      </c>
      <c r="B3630" s="4" t="n">
        <v>14.038036</v>
      </c>
    </row>
    <row r="3631" customFormat="false" ht="12.75" hidden="false" customHeight="false" outlineLevel="0" collapsed="false">
      <c r="A3631" s="4" t="n">
        <v>10.249893</v>
      </c>
      <c r="B3631" s="4" t="n">
        <v>3.741952</v>
      </c>
    </row>
    <row r="3632" customFormat="false" ht="12.75" hidden="false" customHeight="false" outlineLevel="0" collapsed="false">
      <c r="A3632" s="4" t="n">
        <v>10.244406</v>
      </c>
      <c r="B3632" s="4" t="n">
        <v>-10.145767</v>
      </c>
    </row>
    <row r="3633" customFormat="false" ht="12.75" hidden="false" customHeight="false" outlineLevel="0" collapsed="false">
      <c r="A3633" s="4" t="n">
        <v>10.242293</v>
      </c>
      <c r="B3633" s="4" t="n">
        <v>6.80614</v>
      </c>
    </row>
    <row r="3634" customFormat="false" ht="12.75" hidden="false" customHeight="false" outlineLevel="0" collapsed="false">
      <c r="A3634" s="4" t="n">
        <v>10.239961</v>
      </c>
      <c r="B3634" s="4" t="n">
        <v>20.531497</v>
      </c>
    </row>
    <row r="3635" customFormat="false" ht="12.75" hidden="false" customHeight="false" outlineLevel="0" collapsed="false">
      <c r="A3635" s="4" t="n">
        <v>10.236669</v>
      </c>
      <c r="B3635" s="4" t="n">
        <v>8.255261</v>
      </c>
    </row>
    <row r="3636" customFormat="false" ht="12.75" hidden="false" customHeight="false" outlineLevel="0" collapsed="false">
      <c r="A3636" s="4" t="n">
        <v>10.236466</v>
      </c>
      <c r="B3636" s="4" t="n">
        <v>19.274277</v>
      </c>
    </row>
    <row r="3637" customFormat="false" ht="12.75" hidden="false" customHeight="false" outlineLevel="0" collapsed="false">
      <c r="A3637" s="4" t="n">
        <v>10.220745</v>
      </c>
      <c r="B3637" s="4" t="n">
        <v>51.297774</v>
      </c>
    </row>
    <row r="3638" customFormat="false" ht="12.75" hidden="false" customHeight="false" outlineLevel="0" collapsed="false">
      <c r="A3638" s="4" t="n">
        <v>10.219808</v>
      </c>
      <c r="B3638" s="4" t="n">
        <v>-12.68839</v>
      </c>
    </row>
    <row r="3639" customFormat="false" ht="12.75" hidden="false" customHeight="false" outlineLevel="0" collapsed="false">
      <c r="A3639" s="4" t="n">
        <v>10.217906</v>
      </c>
      <c r="B3639" s="4" t="n">
        <v>40.193415</v>
      </c>
    </row>
    <row r="3640" customFormat="false" ht="12.75" hidden="false" customHeight="false" outlineLevel="0" collapsed="false">
      <c r="A3640" s="4" t="n">
        <v>10.213036</v>
      </c>
      <c r="B3640" s="4" t="n">
        <v>25.800099</v>
      </c>
    </row>
    <row r="3641" customFormat="false" ht="12.75" hidden="false" customHeight="false" outlineLevel="0" collapsed="false">
      <c r="A3641" s="4" t="n">
        <v>10.205812</v>
      </c>
      <c r="B3641" s="4" t="n">
        <v>-32.288045</v>
      </c>
    </row>
    <row r="3642" customFormat="false" ht="12.75" hidden="false" customHeight="false" outlineLevel="0" collapsed="false">
      <c r="A3642" s="4" t="n">
        <v>10.196803</v>
      </c>
      <c r="B3642" s="4" t="n">
        <v>87.359593</v>
      </c>
    </row>
    <row r="3643" customFormat="false" ht="12.75" hidden="false" customHeight="false" outlineLevel="0" collapsed="false">
      <c r="A3643" s="4" t="n">
        <v>10.195846</v>
      </c>
      <c r="B3643" s="4" t="n">
        <v>22.563533</v>
      </c>
    </row>
    <row r="3644" customFormat="false" ht="12.75" hidden="false" customHeight="false" outlineLevel="0" collapsed="false">
      <c r="A3644" s="4" t="n">
        <v>10.193294</v>
      </c>
      <c r="B3644" s="4" t="n">
        <v>-12.570893</v>
      </c>
    </row>
    <row r="3645" customFormat="false" ht="12.75" hidden="false" customHeight="false" outlineLevel="0" collapsed="false">
      <c r="A3645" s="4" t="n">
        <v>10.192294</v>
      </c>
      <c r="B3645" s="4" t="n">
        <v>-27.54767</v>
      </c>
    </row>
    <row r="3646" customFormat="false" ht="12.75" hidden="false" customHeight="false" outlineLevel="0" collapsed="false">
      <c r="A3646" s="4" t="n">
        <v>10.18969</v>
      </c>
      <c r="B3646" s="4" t="n">
        <v>33.061704</v>
      </c>
    </row>
    <row r="3647" customFormat="false" ht="12.75" hidden="false" customHeight="false" outlineLevel="0" collapsed="false">
      <c r="A3647" s="4" t="n">
        <v>10.181731</v>
      </c>
      <c r="B3647" s="4" t="n">
        <v>15.304687</v>
      </c>
    </row>
    <row r="3648" customFormat="false" ht="12.75" hidden="false" customHeight="false" outlineLevel="0" collapsed="false">
      <c r="A3648" s="4" t="n">
        <v>10.17836</v>
      </c>
      <c r="B3648" s="4" t="n">
        <v>55.329176</v>
      </c>
    </row>
    <row r="3649" customFormat="false" ht="12.75" hidden="false" customHeight="false" outlineLevel="0" collapsed="false">
      <c r="A3649" s="4" t="n">
        <v>10.174407</v>
      </c>
      <c r="B3649" s="4" t="n">
        <v>-2.57291</v>
      </c>
    </row>
    <row r="3650" customFormat="false" ht="12.75" hidden="false" customHeight="false" outlineLevel="0" collapsed="false">
      <c r="A3650" s="4" t="n">
        <v>10.164997</v>
      </c>
      <c r="B3650" s="4" t="n">
        <v>-9.110386</v>
      </c>
    </row>
    <row r="3651" customFormat="false" ht="12.75" hidden="false" customHeight="false" outlineLevel="0" collapsed="false">
      <c r="A3651" s="4" t="n">
        <v>10.157996</v>
      </c>
      <c r="B3651" s="4" t="n">
        <v>17.949337</v>
      </c>
    </row>
    <row r="3652" customFormat="false" ht="12.75" hidden="false" customHeight="false" outlineLevel="0" collapsed="false">
      <c r="A3652" s="4" t="n">
        <v>10.148958</v>
      </c>
      <c r="B3652" s="4" t="n">
        <v>-20.889716</v>
      </c>
    </row>
    <row r="3653" customFormat="false" ht="12.75" hidden="false" customHeight="false" outlineLevel="0" collapsed="false">
      <c r="A3653" s="4" t="n">
        <v>10.147852</v>
      </c>
      <c r="B3653" s="4" t="n">
        <v>-4.213012</v>
      </c>
    </row>
    <row r="3654" customFormat="false" ht="12.75" hidden="false" customHeight="false" outlineLevel="0" collapsed="false">
      <c r="A3654" s="4" t="n">
        <v>10.146654</v>
      </c>
      <c r="B3654" s="4" t="n">
        <v>-4.210913</v>
      </c>
    </row>
    <row r="3655" customFormat="false" ht="12.75" hidden="false" customHeight="false" outlineLevel="0" collapsed="false">
      <c r="A3655" s="4" t="n">
        <v>10.132232</v>
      </c>
      <c r="B3655" s="4" t="n">
        <v>-32.462672</v>
      </c>
    </row>
    <row r="3656" customFormat="false" ht="12.75" hidden="false" customHeight="false" outlineLevel="0" collapsed="false">
      <c r="A3656" s="4" t="n">
        <v>10.129332</v>
      </c>
      <c r="B3656" s="4" t="n">
        <v>-19.792401</v>
      </c>
    </row>
    <row r="3657" customFormat="false" ht="12.75" hidden="false" customHeight="false" outlineLevel="0" collapsed="false">
      <c r="A3657" s="4" t="n">
        <v>10.128115</v>
      </c>
      <c r="B3657" s="4" t="n">
        <v>19.778559</v>
      </c>
    </row>
    <row r="3658" customFormat="false" ht="12.75" hidden="false" customHeight="false" outlineLevel="0" collapsed="false">
      <c r="A3658" s="4" t="n">
        <v>10.125284</v>
      </c>
      <c r="B3658" s="4" t="n">
        <v>52.879169</v>
      </c>
    </row>
    <row r="3659" customFormat="false" ht="12.75" hidden="false" customHeight="false" outlineLevel="0" collapsed="false">
      <c r="A3659" s="4" t="n">
        <v>10.120571</v>
      </c>
      <c r="B3659" s="4" t="n">
        <v>-6.18711</v>
      </c>
    </row>
    <row r="3660" customFormat="false" ht="12.75" hidden="false" customHeight="false" outlineLevel="0" collapsed="false">
      <c r="A3660" s="4" t="n">
        <v>10.119473</v>
      </c>
      <c r="B3660" s="4" t="n">
        <v>13.813416</v>
      </c>
    </row>
    <row r="3661" customFormat="false" ht="12.75" hidden="false" customHeight="false" outlineLevel="0" collapsed="false">
      <c r="A3661" s="4" t="n">
        <v>10.115518</v>
      </c>
      <c r="B3661" s="4" t="n">
        <v>6.696388</v>
      </c>
    </row>
    <row r="3662" customFormat="false" ht="12.75" hidden="false" customHeight="false" outlineLevel="0" collapsed="false">
      <c r="A3662" s="4" t="n">
        <v>10.113833</v>
      </c>
      <c r="B3662" s="4" t="n">
        <v>-0.643741</v>
      </c>
    </row>
    <row r="3663" customFormat="false" ht="12.75" hidden="false" customHeight="false" outlineLevel="0" collapsed="false">
      <c r="A3663" s="4" t="n">
        <v>10.106416</v>
      </c>
      <c r="B3663" s="4" t="n">
        <v>0.565905</v>
      </c>
    </row>
    <row r="3664" customFormat="false" ht="12.75" hidden="false" customHeight="false" outlineLevel="0" collapsed="false">
      <c r="A3664" s="4" t="n">
        <v>10.104965</v>
      </c>
      <c r="B3664" s="4" t="n">
        <v>-18.389015</v>
      </c>
    </row>
    <row r="3665" customFormat="false" ht="12.75" hidden="false" customHeight="false" outlineLevel="0" collapsed="false">
      <c r="A3665" s="4" t="n">
        <v>10.093607</v>
      </c>
      <c r="B3665" s="4" t="n">
        <v>-1.59549</v>
      </c>
    </row>
    <row r="3666" customFormat="false" ht="12.75" hidden="false" customHeight="false" outlineLevel="0" collapsed="false">
      <c r="A3666" s="4" t="n">
        <v>10.092252</v>
      </c>
      <c r="B3666" s="4" t="n">
        <v>-19.400801</v>
      </c>
    </row>
    <row r="3667" customFormat="false" ht="12.75" hidden="false" customHeight="false" outlineLevel="0" collapsed="false">
      <c r="A3667" s="4" t="n">
        <v>10.092238</v>
      </c>
      <c r="B3667" s="4" t="n">
        <v>15.063222</v>
      </c>
    </row>
    <row r="3668" customFormat="false" ht="12.75" hidden="false" customHeight="false" outlineLevel="0" collapsed="false">
      <c r="A3668" s="4" t="n">
        <v>10.086597</v>
      </c>
      <c r="B3668" s="4" t="n">
        <v>-0.24175</v>
      </c>
    </row>
    <row r="3669" customFormat="false" ht="12.75" hidden="false" customHeight="false" outlineLevel="0" collapsed="false">
      <c r="A3669" s="4" t="n">
        <v>10.084226</v>
      </c>
      <c r="B3669" s="4" t="n">
        <v>3.457626</v>
      </c>
    </row>
    <row r="3670" customFormat="false" ht="12.75" hidden="false" customHeight="false" outlineLevel="0" collapsed="false">
      <c r="A3670" s="4" t="n">
        <v>10.08273</v>
      </c>
      <c r="B3670" s="4" t="n">
        <v>49.236719</v>
      </c>
    </row>
    <row r="3671" customFormat="false" ht="12.75" hidden="false" customHeight="false" outlineLevel="0" collapsed="false">
      <c r="A3671" s="4" t="n">
        <v>10.082098</v>
      </c>
      <c r="B3671" s="4" t="n">
        <v>-3.994569</v>
      </c>
    </row>
    <row r="3672" customFormat="false" ht="12.75" hidden="false" customHeight="false" outlineLevel="0" collapsed="false">
      <c r="A3672" s="4" t="n">
        <v>10.080684</v>
      </c>
      <c r="B3672" s="4" t="n">
        <v>15.605283</v>
      </c>
    </row>
    <row r="3673" customFormat="false" ht="12.75" hidden="false" customHeight="false" outlineLevel="0" collapsed="false">
      <c r="A3673" s="4" t="n">
        <v>10.078272</v>
      </c>
      <c r="B3673" s="4" t="n">
        <v>-3.956268</v>
      </c>
    </row>
    <row r="3674" customFormat="false" ht="12.75" hidden="false" customHeight="false" outlineLevel="0" collapsed="false">
      <c r="A3674" s="4" t="n">
        <v>10.06327</v>
      </c>
      <c r="B3674" s="4" t="n">
        <v>41.519494</v>
      </c>
    </row>
    <row r="3675" customFormat="false" ht="12.75" hidden="false" customHeight="false" outlineLevel="0" collapsed="false">
      <c r="A3675" s="4" t="n">
        <v>10.061405</v>
      </c>
      <c r="B3675" s="4" t="n">
        <v>-22.672053</v>
      </c>
    </row>
    <row r="3676" customFormat="false" ht="12.75" hidden="false" customHeight="false" outlineLevel="0" collapsed="false">
      <c r="A3676" s="4" t="n">
        <v>10.060223</v>
      </c>
      <c r="B3676" s="4" t="n">
        <v>11.107952</v>
      </c>
    </row>
    <row r="3677" customFormat="false" ht="12.75" hidden="false" customHeight="false" outlineLevel="0" collapsed="false">
      <c r="A3677" s="4" t="n">
        <v>10.05785</v>
      </c>
      <c r="B3677" s="4" t="n">
        <v>16.175397</v>
      </c>
    </row>
    <row r="3678" customFormat="false" ht="12.75" hidden="false" customHeight="false" outlineLevel="0" collapsed="false">
      <c r="A3678" s="4" t="n">
        <v>10.050984</v>
      </c>
      <c r="B3678" s="4" t="n">
        <v>5.264446</v>
      </c>
    </row>
    <row r="3679" customFormat="false" ht="12.75" hidden="false" customHeight="false" outlineLevel="0" collapsed="false">
      <c r="A3679" s="4" t="n">
        <v>10.050277</v>
      </c>
      <c r="B3679" s="4" t="n">
        <v>-43.917472</v>
      </c>
    </row>
    <row r="3680" customFormat="false" ht="12.75" hidden="false" customHeight="false" outlineLevel="0" collapsed="false">
      <c r="A3680" s="4" t="n">
        <v>10.044959</v>
      </c>
      <c r="B3680" s="4" t="n">
        <v>20.085037</v>
      </c>
    </row>
    <row r="3681" customFormat="false" ht="12.75" hidden="false" customHeight="false" outlineLevel="0" collapsed="false">
      <c r="A3681" s="4" t="n">
        <v>10.04009</v>
      </c>
      <c r="B3681" s="4" t="n">
        <v>27.597348</v>
      </c>
    </row>
    <row r="3682" customFormat="false" ht="12.75" hidden="false" customHeight="false" outlineLevel="0" collapsed="false">
      <c r="A3682" s="4" t="n">
        <v>10.038668</v>
      </c>
      <c r="B3682" s="4" t="n">
        <v>-10.7218</v>
      </c>
    </row>
    <row r="3683" customFormat="false" ht="12.75" hidden="false" customHeight="false" outlineLevel="0" collapsed="false">
      <c r="A3683" s="4" t="n">
        <v>10.036984</v>
      </c>
      <c r="B3683" s="4" t="n">
        <v>-8.478688</v>
      </c>
    </row>
    <row r="3684" customFormat="false" ht="12.75" hidden="false" customHeight="false" outlineLevel="0" collapsed="false">
      <c r="A3684" s="4" t="n">
        <v>10.026797</v>
      </c>
      <c r="B3684" s="4" t="n">
        <v>-8.867329</v>
      </c>
    </row>
    <row r="3685" customFormat="false" ht="12.75" hidden="false" customHeight="false" outlineLevel="0" collapsed="false">
      <c r="A3685" s="4" t="n">
        <v>10.02253</v>
      </c>
      <c r="B3685" s="4" t="n">
        <v>31.812448</v>
      </c>
    </row>
    <row r="3686" customFormat="false" ht="12.75" hidden="false" customHeight="false" outlineLevel="0" collapsed="false">
      <c r="A3686" s="4" t="n">
        <v>10.018801</v>
      </c>
      <c r="B3686" s="4" t="n">
        <v>2.685499</v>
      </c>
    </row>
    <row r="3687" customFormat="false" ht="12.75" hidden="false" customHeight="false" outlineLevel="0" collapsed="false">
      <c r="A3687" s="4" t="n">
        <v>10.01569</v>
      </c>
      <c r="B3687" s="4" t="n">
        <v>27.343859</v>
      </c>
    </row>
    <row r="3688" customFormat="false" ht="12.75" hidden="false" customHeight="false" outlineLevel="0" collapsed="false">
      <c r="A3688" s="4" t="n">
        <v>10.015329</v>
      </c>
      <c r="B3688" s="4" t="n">
        <v>8.340963</v>
      </c>
    </row>
    <row r="3689" customFormat="false" ht="12.75" hidden="false" customHeight="false" outlineLevel="0" collapsed="false">
      <c r="A3689" s="4" t="n">
        <v>10.015244</v>
      </c>
      <c r="B3689" s="4" t="n">
        <v>14.900089</v>
      </c>
    </row>
    <row r="3690" customFormat="false" ht="12.75" hidden="false" customHeight="false" outlineLevel="0" collapsed="false">
      <c r="A3690" s="4" t="n">
        <v>10.014978</v>
      </c>
      <c r="B3690" s="4" t="n">
        <v>54.126986</v>
      </c>
    </row>
    <row r="3691" customFormat="false" ht="12.75" hidden="false" customHeight="false" outlineLevel="0" collapsed="false">
      <c r="A3691" s="4" t="n">
        <v>10.013939</v>
      </c>
      <c r="B3691" s="4" t="n">
        <v>59.983178</v>
      </c>
    </row>
    <row r="3692" customFormat="false" ht="12.75" hidden="false" customHeight="false" outlineLevel="0" collapsed="false">
      <c r="A3692" s="4" t="n">
        <v>10.009313</v>
      </c>
      <c r="B3692" s="4" t="n">
        <v>9.905363</v>
      </c>
    </row>
    <row r="3693" customFormat="false" ht="12.75" hidden="false" customHeight="false" outlineLevel="0" collapsed="false">
      <c r="A3693" s="4" t="n">
        <v>10.005521</v>
      </c>
      <c r="B3693" s="4" t="n">
        <v>-31.185916</v>
      </c>
    </row>
    <row r="3694" customFormat="false" ht="12.75" hidden="false" customHeight="false" outlineLevel="0" collapsed="false">
      <c r="A3694" s="4" t="n">
        <v>9.999859</v>
      </c>
      <c r="B3694" s="4" t="n">
        <v>19.469097</v>
      </c>
    </row>
    <row r="3695" customFormat="false" ht="12.75" hidden="false" customHeight="false" outlineLevel="0" collapsed="false">
      <c r="A3695" s="4" t="n">
        <v>9.997786</v>
      </c>
      <c r="B3695" s="4" t="n">
        <v>-10.332951</v>
      </c>
    </row>
    <row r="3696" customFormat="false" ht="12.75" hidden="false" customHeight="false" outlineLevel="0" collapsed="false">
      <c r="A3696" s="4" t="n">
        <v>9.997674</v>
      </c>
      <c r="B3696" s="4" t="n">
        <v>-26.384178</v>
      </c>
    </row>
    <row r="3697" customFormat="false" ht="12.75" hidden="false" customHeight="false" outlineLevel="0" collapsed="false">
      <c r="A3697" s="4" t="n">
        <v>9.980501</v>
      </c>
      <c r="B3697" s="4" t="n">
        <v>-4.248443</v>
      </c>
    </row>
    <row r="3698" customFormat="false" ht="12.75" hidden="false" customHeight="false" outlineLevel="0" collapsed="false">
      <c r="A3698" s="4" t="n">
        <v>9.971603</v>
      </c>
      <c r="B3698" s="4" t="n">
        <v>7.617461</v>
      </c>
    </row>
    <row r="3699" customFormat="false" ht="12.75" hidden="false" customHeight="false" outlineLevel="0" collapsed="false">
      <c r="A3699" s="4" t="n">
        <v>9.967842</v>
      </c>
      <c r="B3699" s="4" t="n">
        <v>-7.20084</v>
      </c>
    </row>
    <row r="3700" customFormat="false" ht="12.75" hidden="false" customHeight="false" outlineLevel="0" collapsed="false">
      <c r="A3700" s="4" t="n">
        <v>9.966871</v>
      </c>
      <c r="B3700" s="4" t="n">
        <v>-2.085223</v>
      </c>
    </row>
    <row r="3701" customFormat="false" ht="12.75" hidden="false" customHeight="false" outlineLevel="0" collapsed="false">
      <c r="A3701" s="4" t="n">
        <v>9.961024</v>
      </c>
      <c r="B3701" s="4" t="n">
        <v>21.598626</v>
      </c>
    </row>
    <row r="3702" customFormat="false" ht="12.75" hidden="false" customHeight="false" outlineLevel="0" collapsed="false">
      <c r="A3702" s="4" t="n">
        <v>9.950782</v>
      </c>
      <c r="B3702" s="4" t="n">
        <v>87.701968</v>
      </c>
    </row>
    <row r="3703" customFormat="false" ht="12.75" hidden="false" customHeight="false" outlineLevel="0" collapsed="false">
      <c r="A3703" s="4" t="n">
        <v>9.946813</v>
      </c>
      <c r="B3703" s="4" t="n">
        <v>-3.553001</v>
      </c>
    </row>
    <row r="3704" customFormat="false" ht="12.75" hidden="false" customHeight="false" outlineLevel="0" collapsed="false">
      <c r="A3704" s="4" t="n">
        <v>9.936082</v>
      </c>
      <c r="B3704" s="4" t="n">
        <v>-26.355717</v>
      </c>
    </row>
    <row r="3705" customFormat="false" ht="12.75" hidden="false" customHeight="false" outlineLevel="0" collapsed="false">
      <c r="A3705" s="4" t="n">
        <v>9.935875</v>
      </c>
      <c r="B3705" s="4" t="n">
        <v>-29.355766</v>
      </c>
    </row>
    <row r="3706" customFormat="false" ht="12.75" hidden="false" customHeight="false" outlineLevel="0" collapsed="false">
      <c r="A3706" s="4" t="n">
        <v>9.924495</v>
      </c>
      <c r="B3706" s="4" t="n">
        <v>19.560685</v>
      </c>
    </row>
    <row r="3707" customFormat="false" ht="12.75" hidden="false" customHeight="false" outlineLevel="0" collapsed="false">
      <c r="A3707" s="4" t="n">
        <v>9.918011</v>
      </c>
      <c r="B3707" s="4" t="n">
        <v>-8.541208</v>
      </c>
    </row>
    <row r="3708" customFormat="false" ht="12.75" hidden="false" customHeight="false" outlineLevel="0" collapsed="false">
      <c r="A3708" s="4" t="n">
        <v>9.913965</v>
      </c>
      <c r="B3708" s="4" t="n">
        <v>-5.554201</v>
      </c>
    </row>
    <row r="3709" customFormat="false" ht="12.75" hidden="false" customHeight="false" outlineLevel="0" collapsed="false">
      <c r="A3709" s="4" t="n">
        <v>9.912941</v>
      </c>
      <c r="B3709" s="4" t="n">
        <v>31.157635</v>
      </c>
    </row>
    <row r="3710" customFormat="false" ht="12.75" hidden="false" customHeight="false" outlineLevel="0" collapsed="false">
      <c r="A3710" s="4" t="n">
        <v>9.908211</v>
      </c>
      <c r="B3710" s="4" t="n">
        <v>-14.023373</v>
      </c>
    </row>
    <row r="3711" customFormat="false" ht="12.75" hidden="false" customHeight="false" outlineLevel="0" collapsed="false">
      <c r="A3711" s="4" t="n">
        <v>9.905106</v>
      </c>
      <c r="B3711" s="4" t="n">
        <v>16.671137</v>
      </c>
    </row>
    <row r="3712" customFormat="false" ht="12.75" hidden="false" customHeight="false" outlineLevel="0" collapsed="false">
      <c r="A3712" s="4" t="n">
        <v>9.90457</v>
      </c>
      <c r="B3712" s="4" t="n">
        <v>-22.338627</v>
      </c>
    </row>
    <row r="3713" customFormat="false" ht="12.75" hidden="false" customHeight="false" outlineLevel="0" collapsed="false">
      <c r="A3713" s="4" t="n">
        <v>9.903879</v>
      </c>
      <c r="B3713" s="4" t="n">
        <v>2.442457</v>
      </c>
    </row>
    <row r="3714" customFormat="false" ht="12.75" hidden="false" customHeight="false" outlineLevel="0" collapsed="false">
      <c r="A3714" s="4" t="n">
        <v>9.892317</v>
      </c>
      <c r="B3714" s="4" t="n">
        <v>-17.963412</v>
      </c>
    </row>
    <row r="3715" customFormat="false" ht="12.75" hidden="false" customHeight="false" outlineLevel="0" collapsed="false">
      <c r="A3715" s="4" t="n">
        <v>9.88648</v>
      </c>
      <c r="B3715" s="4" t="n">
        <v>-22.404648</v>
      </c>
    </row>
    <row r="3716" customFormat="false" ht="12.75" hidden="false" customHeight="false" outlineLevel="0" collapsed="false">
      <c r="A3716" s="4" t="n">
        <v>9.883804</v>
      </c>
      <c r="B3716" s="4" t="n">
        <v>-8.139054</v>
      </c>
    </row>
    <row r="3717" customFormat="false" ht="12.75" hidden="false" customHeight="false" outlineLevel="0" collapsed="false">
      <c r="A3717" s="4" t="n">
        <v>9.881505</v>
      </c>
      <c r="B3717" s="4" t="n">
        <v>-23.935517</v>
      </c>
    </row>
    <row r="3718" customFormat="false" ht="12.75" hidden="false" customHeight="false" outlineLevel="0" collapsed="false">
      <c r="A3718" s="4" t="n">
        <v>9.877394</v>
      </c>
      <c r="B3718" s="4" t="n">
        <v>23.227608</v>
      </c>
    </row>
    <row r="3719" customFormat="false" ht="12.75" hidden="false" customHeight="false" outlineLevel="0" collapsed="false">
      <c r="A3719" s="4" t="n">
        <v>9.872563</v>
      </c>
      <c r="B3719" s="4" t="n">
        <v>-18.053823</v>
      </c>
    </row>
    <row r="3720" customFormat="false" ht="12.75" hidden="false" customHeight="false" outlineLevel="0" collapsed="false">
      <c r="A3720" s="4" t="n">
        <v>9.871815</v>
      </c>
      <c r="B3720" s="4" t="n">
        <v>-3.187284</v>
      </c>
    </row>
    <row r="3721" customFormat="false" ht="12.75" hidden="false" customHeight="false" outlineLevel="0" collapsed="false">
      <c r="A3721" s="4" t="n">
        <v>9.865711</v>
      </c>
      <c r="B3721" s="4" t="n">
        <v>-50.641603</v>
      </c>
    </row>
    <row r="3722" customFormat="false" ht="12.75" hidden="false" customHeight="false" outlineLevel="0" collapsed="false">
      <c r="A3722" s="4" t="n">
        <v>9.865262</v>
      </c>
      <c r="B3722" s="4" t="n">
        <v>22.251032</v>
      </c>
    </row>
    <row r="3723" customFormat="false" ht="12.75" hidden="false" customHeight="false" outlineLevel="0" collapsed="false">
      <c r="A3723" s="4" t="n">
        <v>9.864475</v>
      </c>
      <c r="B3723" s="4" t="n">
        <v>23.126137</v>
      </c>
    </row>
    <row r="3724" customFormat="false" ht="12.75" hidden="false" customHeight="false" outlineLevel="0" collapsed="false">
      <c r="A3724" s="4" t="n">
        <v>9.864078</v>
      </c>
      <c r="B3724" s="4" t="n">
        <v>52.902447</v>
      </c>
    </row>
    <row r="3725" customFormat="false" ht="12.75" hidden="false" customHeight="false" outlineLevel="0" collapsed="false">
      <c r="A3725" s="4" t="n">
        <v>9.86269</v>
      </c>
      <c r="B3725" s="4" t="n">
        <v>-14.402835</v>
      </c>
    </row>
    <row r="3726" customFormat="false" ht="12.75" hidden="false" customHeight="false" outlineLevel="0" collapsed="false">
      <c r="A3726" s="4" t="n">
        <v>9.862417</v>
      </c>
      <c r="B3726" s="4" t="n">
        <v>27.876991</v>
      </c>
    </row>
    <row r="3727" customFormat="false" ht="12.75" hidden="false" customHeight="false" outlineLevel="0" collapsed="false">
      <c r="A3727" s="4" t="n">
        <v>9.853134</v>
      </c>
      <c r="B3727" s="4" t="n">
        <v>-18.239575</v>
      </c>
    </row>
    <row r="3728" customFormat="false" ht="12.75" hidden="false" customHeight="false" outlineLevel="0" collapsed="false">
      <c r="A3728" s="4" t="n">
        <v>9.849081</v>
      </c>
      <c r="B3728" s="4" t="n">
        <v>43.05566</v>
      </c>
    </row>
    <row r="3729" customFormat="false" ht="12.75" hidden="false" customHeight="false" outlineLevel="0" collapsed="false">
      <c r="A3729" s="4" t="n">
        <v>9.848728</v>
      </c>
      <c r="B3729" s="4" t="n">
        <v>-20.791713</v>
      </c>
    </row>
    <row r="3730" customFormat="false" ht="12.75" hidden="false" customHeight="false" outlineLevel="0" collapsed="false">
      <c r="A3730" s="4" t="n">
        <v>9.844706</v>
      </c>
      <c r="B3730" s="4" t="n">
        <v>9.097105</v>
      </c>
    </row>
    <row r="3731" customFormat="false" ht="12.75" hidden="false" customHeight="false" outlineLevel="0" collapsed="false">
      <c r="A3731" s="4" t="n">
        <v>9.844177</v>
      </c>
      <c r="B3731" s="4" t="n">
        <v>44.381056</v>
      </c>
    </row>
    <row r="3732" customFormat="false" ht="12.75" hidden="false" customHeight="false" outlineLevel="0" collapsed="false">
      <c r="A3732" s="4" t="n">
        <v>9.840232</v>
      </c>
      <c r="B3732" s="4" t="n">
        <v>6.793598</v>
      </c>
    </row>
    <row r="3733" customFormat="false" ht="12.75" hidden="false" customHeight="false" outlineLevel="0" collapsed="false">
      <c r="A3733" s="4" t="n">
        <v>9.837543</v>
      </c>
      <c r="B3733" s="4" t="n">
        <v>10.364422</v>
      </c>
    </row>
    <row r="3734" customFormat="false" ht="12.75" hidden="false" customHeight="false" outlineLevel="0" collapsed="false">
      <c r="A3734" s="4" t="n">
        <v>9.837125</v>
      </c>
      <c r="B3734" s="4" t="n">
        <v>-16.639594</v>
      </c>
    </row>
    <row r="3735" customFormat="false" ht="12.75" hidden="false" customHeight="false" outlineLevel="0" collapsed="false">
      <c r="A3735" s="4" t="n">
        <v>9.836718</v>
      </c>
      <c r="B3735" s="4" t="n">
        <v>33.907179</v>
      </c>
    </row>
    <row r="3736" customFormat="false" ht="12.75" hidden="false" customHeight="false" outlineLevel="0" collapsed="false">
      <c r="A3736" s="4" t="n">
        <v>9.832802</v>
      </c>
      <c r="B3736" s="4" t="n">
        <v>17.57389</v>
      </c>
    </row>
    <row r="3737" customFormat="false" ht="12.75" hidden="false" customHeight="false" outlineLevel="0" collapsed="false">
      <c r="A3737" s="4" t="n">
        <v>9.828269</v>
      </c>
      <c r="B3737" s="4" t="n">
        <v>51.651658</v>
      </c>
    </row>
    <row r="3738" customFormat="false" ht="12.75" hidden="false" customHeight="false" outlineLevel="0" collapsed="false">
      <c r="A3738" s="4" t="n">
        <v>9.821459</v>
      </c>
      <c r="B3738" s="4" t="n">
        <v>12.767788</v>
      </c>
    </row>
    <row r="3739" customFormat="false" ht="12.75" hidden="false" customHeight="false" outlineLevel="0" collapsed="false">
      <c r="A3739" s="4" t="n">
        <v>9.818531</v>
      </c>
      <c r="B3739" s="4" t="n">
        <v>12.354207</v>
      </c>
    </row>
    <row r="3740" customFormat="false" ht="12.75" hidden="false" customHeight="false" outlineLevel="0" collapsed="false">
      <c r="A3740" s="4" t="n">
        <v>9.812336</v>
      </c>
      <c r="B3740" s="4" t="n">
        <v>39.178412</v>
      </c>
    </row>
    <row r="3741" customFormat="false" ht="12.75" hidden="false" customHeight="false" outlineLevel="0" collapsed="false">
      <c r="A3741" s="4" t="n">
        <v>9.806219</v>
      </c>
      <c r="B3741" s="4" t="n">
        <v>8.178222</v>
      </c>
    </row>
    <row r="3742" customFormat="false" ht="12.75" hidden="false" customHeight="false" outlineLevel="0" collapsed="false">
      <c r="A3742" s="4" t="n">
        <v>9.800702</v>
      </c>
      <c r="B3742" s="4" t="n">
        <v>19.9667</v>
      </c>
    </row>
    <row r="3743" customFormat="false" ht="12.75" hidden="false" customHeight="false" outlineLevel="0" collapsed="false">
      <c r="A3743" s="4" t="n">
        <v>9.796437</v>
      </c>
      <c r="B3743" s="4" t="n">
        <v>9.606388</v>
      </c>
    </row>
    <row r="3744" customFormat="false" ht="12.75" hidden="false" customHeight="false" outlineLevel="0" collapsed="false">
      <c r="A3744" s="4" t="n">
        <v>9.793812</v>
      </c>
      <c r="B3744" s="4" t="n">
        <v>-4.743714</v>
      </c>
    </row>
    <row r="3745" customFormat="false" ht="12.75" hidden="false" customHeight="false" outlineLevel="0" collapsed="false">
      <c r="A3745" s="4" t="n">
        <v>9.787013</v>
      </c>
      <c r="B3745" s="4" t="n">
        <v>-7.107744</v>
      </c>
    </row>
    <row r="3746" customFormat="false" ht="12.75" hidden="false" customHeight="false" outlineLevel="0" collapsed="false">
      <c r="A3746" s="4" t="n">
        <v>9.779257</v>
      </c>
      <c r="B3746" s="4" t="n">
        <v>-2.341745</v>
      </c>
    </row>
    <row r="3747" customFormat="false" ht="12.75" hidden="false" customHeight="false" outlineLevel="0" collapsed="false">
      <c r="A3747" s="4" t="n">
        <v>9.77627</v>
      </c>
      <c r="B3747" s="4" t="n">
        <v>22.799071</v>
      </c>
    </row>
    <row r="3748" customFormat="false" ht="12.75" hidden="false" customHeight="false" outlineLevel="0" collapsed="false">
      <c r="A3748" s="4" t="n">
        <v>9.768966</v>
      </c>
      <c r="B3748" s="4" t="n">
        <v>35.856888</v>
      </c>
    </row>
    <row r="3749" customFormat="false" ht="12.75" hidden="false" customHeight="false" outlineLevel="0" collapsed="false">
      <c r="A3749" s="4" t="n">
        <v>9.751818</v>
      </c>
      <c r="B3749" s="4" t="n">
        <v>4.782546</v>
      </c>
    </row>
    <row r="3750" customFormat="false" ht="12.75" hidden="false" customHeight="false" outlineLevel="0" collapsed="false">
      <c r="A3750" s="4" t="n">
        <v>9.750492</v>
      </c>
      <c r="B3750" s="4" t="n">
        <v>-12.51816</v>
      </c>
    </row>
    <row r="3751" customFormat="false" ht="12.75" hidden="false" customHeight="false" outlineLevel="0" collapsed="false">
      <c r="A3751" s="4" t="n">
        <v>9.748332</v>
      </c>
      <c r="B3751" s="4" t="n">
        <v>30.919869</v>
      </c>
    </row>
    <row r="3752" customFormat="false" ht="12.75" hidden="false" customHeight="false" outlineLevel="0" collapsed="false">
      <c r="A3752" s="4" t="n">
        <v>9.746995</v>
      </c>
      <c r="B3752" s="4" t="n">
        <v>23.555673</v>
      </c>
    </row>
    <row r="3753" customFormat="false" ht="12.75" hidden="false" customHeight="false" outlineLevel="0" collapsed="false">
      <c r="A3753" s="4" t="n">
        <v>9.741945</v>
      </c>
      <c r="B3753" s="4" t="n">
        <v>15.56706</v>
      </c>
    </row>
    <row r="3754" customFormat="false" ht="12.75" hidden="false" customHeight="false" outlineLevel="0" collapsed="false">
      <c r="A3754" s="4" t="n">
        <v>9.741051</v>
      </c>
      <c r="B3754" s="4" t="n">
        <v>1.001493</v>
      </c>
    </row>
    <row r="3755" customFormat="false" ht="12.75" hidden="false" customHeight="false" outlineLevel="0" collapsed="false">
      <c r="A3755" s="4" t="n">
        <v>9.731703</v>
      </c>
      <c r="B3755" s="4" t="n">
        <v>12.490845</v>
      </c>
    </row>
    <row r="3756" customFormat="false" ht="12.75" hidden="false" customHeight="false" outlineLevel="0" collapsed="false">
      <c r="A3756" s="4" t="n">
        <v>9.730138</v>
      </c>
      <c r="B3756" s="4" t="n">
        <v>24.757976</v>
      </c>
    </row>
    <row r="3757" customFormat="false" ht="12.75" hidden="false" customHeight="false" outlineLevel="0" collapsed="false">
      <c r="A3757" s="4" t="n">
        <v>9.72027</v>
      </c>
      <c r="B3757" s="4" t="n">
        <v>6.505701</v>
      </c>
    </row>
    <row r="3758" customFormat="false" ht="12.75" hidden="false" customHeight="false" outlineLevel="0" collapsed="false">
      <c r="A3758" s="4" t="n">
        <v>9.71868</v>
      </c>
      <c r="B3758" s="4" t="n">
        <v>-12.111684</v>
      </c>
    </row>
    <row r="3759" customFormat="false" ht="12.75" hidden="false" customHeight="false" outlineLevel="0" collapsed="false">
      <c r="A3759" s="4" t="n">
        <v>9.717117</v>
      </c>
      <c r="B3759" s="4" t="n">
        <v>0.034628</v>
      </c>
    </row>
    <row r="3760" customFormat="false" ht="12.75" hidden="false" customHeight="false" outlineLevel="0" collapsed="false">
      <c r="A3760" s="4" t="n">
        <v>9.710613</v>
      </c>
      <c r="B3760" s="4" t="n">
        <v>-6.220735</v>
      </c>
    </row>
    <row r="3761" customFormat="false" ht="12.75" hidden="false" customHeight="false" outlineLevel="0" collapsed="false">
      <c r="A3761" s="4" t="n">
        <v>9.702946</v>
      </c>
      <c r="B3761" s="4" t="n">
        <v>-20.425783</v>
      </c>
    </row>
    <row r="3762" customFormat="false" ht="12.75" hidden="false" customHeight="false" outlineLevel="0" collapsed="false">
      <c r="A3762" s="4" t="n">
        <v>9.701303</v>
      </c>
      <c r="B3762" s="4" t="n">
        <v>-30.40467</v>
      </c>
    </row>
    <row r="3763" customFormat="false" ht="12.75" hidden="false" customHeight="false" outlineLevel="0" collapsed="false">
      <c r="A3763" s="4" t="n">
        <v>9.701092</v>
      </c>
      <c r="B3763" s="4" t="n">
        <v>-20.875706</v>
      </c>
    </row>
    <row r="3764" customFormat="false" ht="12.75" hidden="false" customHeight="false" outlineLevel="0" collapsed="false">
      <c r="A3764" s="4" t="n">
        <v>9.694873</v>
      </c>
      <c r="B3764" s="4" t="n">
        <v>-24.52049</v>
      </c>
    </row>
    <row r="3765" customFormat="false" ht="12.75" hidden="false" customHeight="false" outlineLevel="0" collapsed="false">
      <c r="A3765" s="4" t="n">
        <v>9.693522</v>
      </c>
      <c r="B3765" s="4" t="n">
        <v>8.74251</v>
      </c>
    </row>
    <row r="3766" customFormat="false" ht="12.75" hidden="false" customHeight="false" outlineLevel="0" collapsed="false">
      <c r="A3766" s="4" t="n">
        <v>9.68956</v>
      </c>
      <c r="B3766" s="4" t="n">
        <v>56.271824</v>
      </c>
    </row>
    <row r="3767" customFormat="false" ht="12.75" hidden="false" customHeight="false" outlineLevel="0" collapsed="false">
      <c r="A3767" s="4" t="n">
        <v>9.688047</v>
      </c>
      <c r="B3767" s="4" t="n">
        <v>-16.264917</v>
      </c>
    </row>
    <row r="3768" customFormat="false" ht="12.75" hidden="false" customHeight="false" outlineLevel="0" collapsed="false">
      <c r="A3768" s="4" t="n">
        <v>9.680767</v>
      </c>
      <c r="B3768" s="4" t="n">
        <v>15.2851</v>
      </c>
    </row>
    <row r="3769" customFormat="false" ht="12.75" hidden="false" customHeight="false" outlineLevel="0" collapsed="false">
      <c r="A3769" s="4" t="n">
        <v>9.680319</v>
      </c>
      <c r="B3769" s="4" t="n">
        <v>54.619079</v>
      </c>
    </row>
    <row r="3770" customFormat="false" ht="12.75" hidden="false" customHeight="false" outlineLevel="0" collapsed="false">
      <c r="A3770" s="4" t="n">
        <v>9.674161</v>
      </c>
      <c r="B3770" s="4" t="n">
        <v>2.959757</v>
      </c>
    </row>
    <row r="3771" customFormat="false" ht="12.75" hidden="false" customHeight="false" outlineLevel="0" collapsed="false">
      <c r="A3771" s="4" t="n">
        <v>9.673747</v>
      </c>
      <c r="B3771" s="4" t="n">
        <v>35.835675</v>
      </c>
    </row>
    <row r="3772" customFormat="false" ht="12.75" hidden="false" customHeight="false" outlineLevel="0" collapsed="false">
      <c r="A3772" s="4" t="n">
        <v>9.672069</v>
      </c>
      <c r="B3772" s="4" t="n">
        <v>12.07668</v>
      </c>
    </row>
    <row r="3773" customFormat="false" ht="12.75" hidden="false" customHeight="false" outlineLevel="0" collapsed="false">
      <c r="A3773" s="4" t="n">
        <v>9.661068</v>
      </c>
      <c r="B3773" s="4" t="n">
        <v>42.712324</v>
      </c>
    </row>
    <row r="3774" customFormat="false" ht="12.75" hidden="false" customHeight="false" outlineLevel="0" collapsed="false">
      <c r="A3774" s="4" t="n">
        <v>9.66063</v>
      </c>
      <c r="B3774" s="4" t="n">
        <v>19.433739</v>
      </c>
    </row>
    <row r="3775" customFormat="false" ht="12.75" hidden="false" customHeight="false" outlineLevel="0" collapsed="false">
      <c r="A3775" s="4" t="n">
        <v>9.660454</v>
      </c>
      <c r="B3775" s="4" t="n">
        <v>63.139588</v>
      </c>
    </row>
    <row r="3776" customFormat="false" ht="12.75" hidden="false" customHeight="false" outlineLevel="0" collapsed="false">
      <c r="A3776" s="4" t="n">
        <v>9.659639</v>
      </c>
      <c r="B3776" s="4" t="n">
        <v>-1.227084</v>
      </c>
    </row>
    <row r="3777" customFormat="false" ht="12.75" hidden="false" customHeight="false" outlineLevel="0" collapsed="false">
      <c r="A3777" s="4" t="n">
        <v>9.655166</v>
      </c>
      <c r="B3777" s="4" t="n">
        <v>13.471218</v>
      </c>
    </row>
    <row r="3778" customFormat="false" ht="12.75" hidden="false" customHeight="false" outlineLevel="0" collapsed="false">
      <c r="A3778" s="4" t="n">
        <v>9.653128</v>
      </c>
      <c r="B3778" s="4" t="n">
        <v>31.136739</v>
      </c>
    </row>
    <row r="3779" customFormat="false" ht="12.75" hidden="false" customHeight="false" outlineLevel="0" collapsed="false">
      <c r="A3779" s="4" t="n">
        <v>9.651722</v>
      </c>
      <c r="B3779" s="4" t="n">
        <v>117.327188</v>
      </c>
    </row>
    <row r="3780" customFormat="false" ht="12.75" hidden="false" customHeight="false" outlineLevel="0" collapsed="false">
      <c r="A3780" s="4" t="n">
        <v>9.645003</v>
      </c>
      <c r="B3780" s="4" t="n">
        <v>-2.142895</v>
      </c>
    </row>
    <row r="3781" customFormat="false" ht="12.75" hidden="false" customHeight="false" outlineLevel="0" collapsed="false">
      <c r="A3781" s="4" t="n">
        <v>9.644216</v>
      </c>
      <c r="B3781" s="4" t="n">
        <v>30.204536</v>
      </c>
    </row>
    <row r="3782" customFormat="false" ht="12.75" hidden="false" customHeight="false" outlineLevel="0" collapsed="false">
      <c r="A3782" s="4" t="n">
        <v>9.644115</v>
      </c>
      <c r="B3782" s="4" t="n">
        <v>-2.578194</v>
      </c>
    </row>
    <row r="3783" customFormat="false" ht="12.75" hidden="false" customHeight="false" outlineLevel="0" collapsed="false">
      <c r="A3783" s="4" t="n">
        <v>9.642143</v>
      </c>
      <c r="B3783" s="4" t="n">
        <v>49.971783</v>
      </c>
    </row>
    <row r="3784" customFormat="false" ht="12.75" hidden="false" customHeight="false" outlineLevel="0" collapsed="false">
      <c r="A3784" s="4" t="n">
        <v>9.641305</v>
      </c>
      <c r="B3784" s="4" t="n">
        <v>20.203924</v>
      </c>
    </row>
    <row r="3785" customFormat="false" ht="12.75" hidden="false" customHeight="false" outlineLevel="0" collapsed="false">
      <c r="A3785" s="4" t="n">
        <v>9.639942</v>
      </c>
      <c r="B3785" s="4" t="n">
        <v>-6.773522</v>
      </c>
    </row>
    <row r="3786" customFormat="false" ht="12.75" hidden="false" customHeight="false" outlineLevel="0" collapsed="false">
      <c r="A3786" s="4" t="n">
        <v>9.637648</v>
      </c>
      <c r="B3786" s="4" t="n">
        <v>43.852876</v>
      </c>
    </row>
    <row r="3787" customFormat="false" ht="12.75" hidden="false" customHeight="false" outlineLevel="0" collapsed="false">
      <c r="A3787" s="4" t="n">
        <v>9.629556</v>
      </c>
      <c r="B3787" s="4" t="n">
        <v>8.265885</v>
      </c>
    </row>
    <row r="3788" customFormat="false" ht="12.75" hidden="false" customHeight="false" outlineLevel="0" collapsed="false">
      <c r="A3788" s="4" t="n">
        <v>9.628584</v>
      </c>
      <c r="B3788" s="4" t="n">
        <v>-7.142394</v>
      </c>
    </row>
    <row r="3789" customFormat="false" ht="12.75" hidden="false" customHeight="false" outlineLevel="0" collapsed="false">
      <c r="A3789" s="4" t="n">
        <v>9.628031</v>
      </c>
      <c r="B3789" s="4" t="n">
        <v>-22.571081</v>
      </c>
    </row>
    <row r="3790" customFormat="false" ht="12.75" hidden="false" customHeight="false" outlineLevel="0" collapsed="false">
      <c r="A3790" s="4" t="n">
        <v>9.622755</v>
      </c>
      <c r="B3790" s="4" t="n">
        <v>-18.075631</v>
      </c>
    </row>
    <row r="3791" customFormat="false" ht="12.75" hidden="false" customHeight="false" outlineLevel="0" collapsed="false">
      <c r="A3791" s="4" t="n">
        <v>9.619092</v>
      </c>
      <c r="B3791" s="4" t="n">
        <v>-1.780524</v>
      </c>
    </row>
    <row r="3792" customFormat="false" ht="12.75" hidden="false" customHeight="false" outlineLevel="0" collapsed="false">
      <c r="A3792" s="4" t="n">
        <v>9.616681</v>
      </c>
      <c r="B3792" s="4" t="n">
        <v>19.537477</v>
      </c>
    </row>
    <row r="3793" customFormat="false" ht="12.75" hidden="false" customHeight="false" outlineLevel="0" collapsed="false">
      <c r="A3793" s="4" t="n">
        <v>9.589945</v>
      </c>
      <c r="B3793" s="4" t="n">
        <v>34.479568</v>
      </c>
    </row>
    <row r="3794" customFormat="false" ht="12.75" hidden="false" customHeight="false" outlineLevel="0" collapsed="false">
      <c r="A3794" s="4" t="n">
        <v>9.578155</v>
      </c>
      <c r="B3794" s="4" t="n">
        <v>9.67516</v>
      </c>
    </row>
    <row r="3795" customFormat="false" ht="12.75" hidden="false" customHeight="false" outlineLevel="0" collapsed="false">
      <c r="A3795" s="4" t="n">
        <v>9.576433</v>
      </c>
      <c r="B3795" s="4" t="n">
        <v>3.729719</v>
      </c>
    </row>
    <row r="3796" customFormat="false" ht="12.75" hidden="false" customHeight="false" outlineLevel="0" collapsed="false">
      <c r="A3796" s="4" t="n">
        <v>9.569127</v>
      </c>
      <c r="B3796" s="4" t="n">
        <v>44.313273</v>
      </c>
    </row>
    <row r="3797" customFormat="false" ht="12.75" hidden="false" customHeight="false" outlineLevel="0" collapsed="false">
      <c r="A3797" s="4" t="n">
        <v>9.566205</v>
      </c>
      <c r="B3797" s="4" t="n">
        <v>66.212176</v>
      </c>
    </row>
    <row r="3798" customFormat="false" ht="12.75" hidden="false" customHeight="false" outlineLevel="0" collapsed="false">
      <c r="A3798" s="4" t="n">
        <v>9.563115</v>
      </c>
      <c r="B3798" s="4" t="n">
        <v>2.98972</v>
      </c>
    </row>
    <row r="3799" customFormat="false" ht="12.75" hidden="false" customHeight="false" outlineLevel="0" collapsed="false">
      <c r="A3799" s="4" t="n">
        <v>9.562275</v>
      </c>
      <c r="B3799" s="4" t="n">
        <v>88.842919</v>
      </c>
    </row>
    <row r="3800" customFormat="false" ht="12.75" hidden="false" customHeight="false" outlineLevel="0" collapsed="false">
      <c r="A3800" s="4" t="n">
        <v>9.562247</v>
      </c>
      <c r="B3800" s="4" t="n">
        <v>6.655731</v>
      </c>
    </row>
    <row r="3801" customFormat="false" ht="12.75" hidden="false" customHeight="false" outlineLevel="0" collapsed="false">
      <c r="A3801" s="4" t="n">
        <v>9.560987</v>
      </c>
      <c r="B3801" s="4" t="n">
        <v>-16.401524</v>
      </c>
    </row>
    <row r="3802" customFormat="false" ht="12.75" hidden="false" customHeight="false" outlineLevel="0" collapsed="false">
      <c r="A3802" s="4" t="n">
        <v>9.550639</v>
      </c>
      <c r="B3802" s="4" t="n">
        <v>16.432358</v>
      </c>
    </row>
    <row r="3803" customFormat="false" ht="12.75" hidden="false" customHeight="false" outlineLevel="0" collapsed="false">
      <c r="A3803" s="4" t="n">
        <v>9.550112</v>
      </c>
      <c r="B3803" s="4" t="n">
        <v>7.564571</v>
      </c>
    </row>
    <row r="3804" customFormat="false" ht="12.75" hidden="false" customHeight="false" outlineLevel="0" collapsed="false">
      <c r="A3804" s="4" t="n">
        <v>9.546654</v>
      </c>
      <c r="B3804" s="4" t="n">
        <v>51.003325</v>
      </c>
    </row>
    <row r="3805" customFormat="false" ht="12.75" hidden="false" customHeight="false" outlineLevel="0" collapsed="false">
      <c r="A3805" s="4" t="n">
        <v>9.543028</v>
      </c>
      <c r="B3805" s="4" t="n">
        <v>-6.058039</v>
      </c>
    </row>
    <row r="3806" customFormat="false" ht="12.75" hidden="false" customHeight="false" outlineLevel="0" collapsed="false">
      <c r="A3806" s="4" t="n">
        <v>9.530421</v>
      </c>
      <c r="B3806" s="4" t="n">
        <v>-8.406595</v>
      </c>
    </row>
    <row r="3807" customFormat="false" ht="12.75" hidden="false" customHeight="false" outlineLevel="0" collapsed="false">
      <c r="A3807" s="4" t="n">
        <v>9.528052</v>
      </c>
      <c r="B3807" s="4" t="n">
        <v>-1.757997</v>
      </c>
    </row>
    <row r="3808" customFormat="false" ht="12.75" hidden="false" customHeight="false" outlineLevel="0" collapsed="false">
      <c r="A3808" s="4" t="n">
        <v>9.527862</v>
      </c>
      <c r="B3808" s="4" t="n">
        <v>-21.702657</v>
      </c>
    </row>
    <row r="3809" customFormat="false" ht="12.75" hidden="false" customHeight="false" outlineLevel="0" collapsed="false">
      <c r="A3809" s="4" t="n">
        <v>9.527582</v>
      </c>
      <c r="B3809" s="4" t="n">
        <v>-6.883626</v>
      </c>
    </row>
    <row r="3810" customFormat="false" ht="12.75" hidden="false" customHeight="false" outlineLevel="0" collapsed="false">
      <c r="A3810" s="4" t="n">
        <v>9.515842</v>
      </c>
      <c r="B3810" s="4" t="n">
        <v>1.689195</v>
      </c>
    </row>
    <row r="3811" customFormat="false" ht="12.75" hidden="false" customHeight="false" outlineLevel="0" collapsed="false">
      <c r="A3811" s="4" t="n">
        <v>9.515592</v>
      </c>
      <c r="B3811" s="4" t="n">
        <v>13.392982</v>
      </c>
    </row>
    <row r="3812" customFormat="false" ht="12.75" hidden="false" customHeight="false" outlineLevel="0" collapsed="false">
      <c r="A3812" s="4" t="n">
        <v>9.512845</v>
      </c>
      <c r="B3812" s="4" t="n">
        <v>-35.341766</v>
      </c>
    </row>
    <row r="3813" customFormat="false" ht="12.75" hidden="false" customHeight="false" outlineLevel="0" collapsed="false">
      <c r="A3813" s="4" t="n">
        <v>9.507657</v>
      </c>
      <c r="B3813" s="4" t="n">
        <v>-13.89927</v>
      </c>
    </row>
    <row r="3814" customFormat="false" ht="12.75" hidden="false" customHeight="false" outlineLevel="0" collapsed="false">
      <c r="A3814" s="4" t="n">
        <v>9.507144</v>
      </c>
      <c r="B3814" s="4" t="n">
        <v>-14.545386</v>
      </c>
    </row>
    <row r="3815" customFormat="false" ht="12.75" hidden="false" customHeight="false" outlineLevel="0" collapsed="false">
      <c r="A3815" s="4" t="n">
        <v>9.500507</v>
      </c>
      <c r="B3815" s="4" t="n">
        <v>76.182456</v>
      </c>
    </row>
    <row r="3816" customFormat="false" ht="12.75" hidden="false" customHeight="false" outlineLevel="0" collapsed="false">
      <c r="A3816" s="4" t="n">
        <v>9.499059</v>
      </c>
      <c r="B3816" s="4" t="n">
        <v>17.535774</v>
      </c>
    </row>
    <row r="3817" customFormat="false" ht="12.75" hidden="false" customHeight="false" outlineLevel="0" collapsed="false">
      <c r="A3817" s="4" t="n">
        <v>9.496627</v>
      </c>
      <c r="B3817" s="4" t="n">
        <v>-42.637765</v>
      </c>
    </row>
    <row r="3818" customFormat="false" ht="12.75" hidden="false" customHeight="false" outlineLevel="0" collapsed="false">
      <c r="A3818" s="4" t="n">
        <v>9.493661</v>
      </c>
      <c r="B3818" s="4" t="n">
        <v>-5.397949</v>
      </c>
    </row>
    <row r="3819" customFormat="false" ht="12.75" hidden="false" customHeight="false" outlineLevel="0" collapsed="false">
      <c r="A3819" s="4" t="n">
        <v>9.485712</v>
      </c>
      <c r="B3819" s="4" t="n">
        <v>38.086806</v>
      </c>
    </row>
    <row r="3820" customFormat="false" ht="12.75" hidden="false" customHeight="false" outlineLevel="0" collapsed="false">
      <c r="A3820" s="4" t="n">
        <v>9.485345</v>
      </c>
      <c r="B3820" s="4" t="n">
        <v>42.567043</v>
      </c>
    </row>
    <row r="3821" customFormat="false" ht="12.75" hidden="false" customHeight="false" outlineLevel="0" collapsed="false">
      <c r="A3821" s="4" t="n">
        <v>9.484589</v>
      </c>
      <c r="B3821" s="4" t="n">
        <v>14.591454</v>
      </c>
    </row>
    <row r="3822" customFormat="false" ht="12.75" hidden="false" customHeight="false" outlineLevel="0" collapsed="false">
      <c r="A3822" s="4" t="n">
        <v>9.484074</v>
      </c>
      <c r="B3822" s="4" t="n">
        <v>17.078505</v>
      </c>
    </row>
    <row r="3823" customFormat="false" ht="12.75" hidden="false" customHeight="false" outlineLevel="0" collapsed="false">
      <c r="A3823" s="4" t="n">
        <v>9.481585</v>
      </c>
      <c r="B3823" s="4" t="n">
        <v>-28.702152</v>
      </c>
    </row>
    <row r="3824" customFormat="false" ht="12.75" hidden="false" customHeight="false" outlineLevel="0" collapsed="false">
      <c r="A3824" s="4" t="n">
        <v>9.480611</v>
      </c>
      <c r="B3824" s="4" t="n">
        <v>9.329606</v>
      </c>
    </row>
    <row r="3825" customFormat="false" ht="12.75" hidden="false" customHeight="false" outlineLevel="0" collapsed="false">
      <c r="A3825" s="4" t="n">
        <v>9.474601</v>
      </c>
      <c r="B3825" s="4" t="n">
        <v>-39.004551</v>
      </c>
    </row>
    <row r="3826" customFormat="false" ht="12.75" hidden="false" customHeight="false" outlineLevel="0" collapsed="false">
      <c r="A3826" s="4" t="n">
        <v>9.470143</v>
      </c>
      <c r="B3826" s="4" t="n">
        <v>-21.610222</v>
      </c>
    </row>
    <row r="3827" customFormat="false" ht="12.75" hidden="false" customHeight="false" outlineLevel="0" collapsed="false">
      <c r="A3827" s="4" t="n">
        <v>9.469174</v>
      </c>
      <c r="B3827" s="4" t="n">
        <v>13.408416</v>
      </c>
    </row>
    <row r="3828" customFormat="false" ht="12.75" hidden="false" customHeight="false" outlineLevel="0" collapsed="false">
      <c r="A3828" s="4" t="n">
        <v>9.467181</v>
      </c>
      <c r="B3828" s="4" t="n">
        <v>-24.946623</v>
      </c>
    </row>
    <row r="3829" customFormat="false" ht="12.75" hidden="false" customHeight="false" outlineLevel="0" collapsed="false">
      <c r="A3829" s="4" t="n">
        <v>9.465664</v>
      </c>
      <c r="B3829" s="4" t="n">
        <v>-6.800768</v>
      </c>
    </row>
    <row r="3830" customFormat="false" ht="12.75" hidden="false" customHeight="false" outlineLevel="0" collapsed="false">
      <c r="A3830" s="4" t="n">
        <v>9.464439</v>
      </c>
      <c r="B3830" s="4" t="n">
        <v>-22.165224</v>
      </c>
    </row>
    <row r="3831" customFormat="false" ht="12.75" hidden="false" customHeight="false" outlineLevel="0" collapsed="false">
      <c r="A3831" s="4" t="n">
        <v>9.462777</v>
      </c>
      <c r="B3831" s="4" t="n">
        <v>11.227124</v>
      </c>
    </row>
    <row r="3832" customFormat="false" ht="12.75" hidden="false" customHeight="false" outlineLevel="0" collapsed="false">
      <c r="A3832" s="4" t="n">
        <v>9.459783</v>
      </c>
      <c r="B3832" s="4" t="n">
        <v>67.1056</v>
      </c>
    </row>
    <row r="3833" customFormat="false" ht="12.75" hidden="false" customHeight="false" outlineLevel="0" collapsed="false">
      <c r="A3833" s="4" t="n">
        <v>9.456023</v>
      </c>
      <c r="B3833" s="4" t="n">
        <v>-6.811951</v>
      </c>
    </row>
    <row r="3834" customFormat="false" ht="12.75" hidden="false" customHeight="false" outlineLevel="0" collapsed="false">
      <c r="A3834" s="4" t="n">
        <v>9.451249</v>
      </c>
      <c r="B3834" s="4" t="n">
        <v>-10.522485</v>
      </c>
    </row>
    <row r="3835" customFormat="false" ht="12.75" hidden="false" customHeight="false" outlineLevel="0" collapsed="false">
      <c r="A3835" s="4" t="n">
        <v>9.438546</v>
      </c>
      <c r="B3835" s="4" t="n">
        <v>34.070966</v>
      </c>
    </row>
    <row r="3836" customFormat="false" ht="12.75" hidden="false" customHeight="false" outlineLevel="0" collapsed="false">
      <c r="A3836" s="4" t="n">
        <v>9.422914</v>
      </c>
      <c r="B3836" s="4" t="n">
        <v>69.131439</v>
      </c>
    </row>
    <row r="3837" customFormat="false" ht="12.75" hidden="false" customHeight="false" outlineLevel="0" collapsed="false">
      <c r="A3837" s="4" t="n">
        <v>9.415076</v>
      </c>
      <c r="B3837" s="4" t="n">
        <v>-27.214079</v>
      </c>
    </row>
    <row r="3838" customFormat="false" ht="12.75" hidden="false" customHeight="false" outlineLevel="0" collapsed="false">
      <c r="A3838" s="4" t="n">
        <v>9.405393</v>
      </c>
      <c r="B3838" s="4" t="n">
        <v>38.547292</v>
      </c>
    </row>
    <row r="3839" customFormat="false" ht="12.75" hidden="false" customHeight="false" outlineLevel="0" collapsed="false">
      <c r="A3839" s="4" t="n">
        <v>9.400036</v>
      </c>
      <c r="B3839" s="4" t="n">
        <v>27.07857</v>
      </c>
    </row>
    <row r="3840" customFormat="false" ht="12.75" hidden="false" customHeight="false" outlineLevel="0" collapsed="false">
      <c r="A3840" s="4" t="n">
        <v>9.398844</v>
      </c>
      <c r="B3840" s="4" t="n">
        <v>4.680305</v>
      </c>
    </row>
    <row r="3841" customFormat="false" ht="12.75" hidden="false" customHeight="false" outlineLevel="0" collapsed="false">
      <c r="A3841" s="4" t="n">
        <v>9.391653</v>
      </c>
      <c r="B3841" s="4" t="n">
        <v>-4.166146</v>
      </c>
    </row>
    <row r="3842" customFormat="false" ht="12.75" hidden="false" customHeight="false" outlineLevel="0" collapsed="false">
      <c r="A3842" s="4" t="n">
        <v>9.386778</v>
      </c>
      <c r="B3842" s="4" t="n">
        <v>-11.118501</v>
      </c>
    </row>
    <row r="3843" customFormat="false" ht="12.75" hidden="false" customHeight="false" outlineLevel="0" collapsed="false">
      <c r="A3843" s="4" t="n">
        <v>9.386313</v>
      </c>
      <c r="B3843" s="4" t="n">
        <v>-0.257194</v>
      </c>
    </row>
    <row r="3844" customFormat="false" ht="12.75" hidden="false" customHeight="false" outlineLevel="0" collapsed="false">
      <c r="A3844" s="4" t="n">
        <v>9.384186</v>
      </c>
      <c r="B3844" s="4" t="n">
        <v>17.440712</v>
      </c>
    </row>
    <row r="3845" customFormat="false" ht="12.75" hidden="false" customHeight="false" outlineLevel="0" collapsed="false">
      <c r="A3845" s="4" t="n">
        <v>9.380008</v>
      </c>
      <c r="B3845" s="4" t="n">
        <v>8.887141</v>
      </c>
    </row>
    <row r="3846" customFormat="false" ht="12.75" hidden="false" customHeight="false" outlineLevel="0" collapsed="false">
      <c r="A3846" s="4" t="n">
        <v>9.36876</v>
      </c>
      <c r="B3846" s="4" t="n">
        <v>31.493251</v>
      </c>
    </row>
    <row r="3847" customFormat="false" ht="12.75" hidden="false" customHeight="false" outlineLevel="0" collapsed="false">
      <c r="A3847" s="4" t="n">
        <v>9.36584</v>
      </c>
      <c r="B3847" s="4" t="n">
        <v>-27.551767</v>
      </c>
    </row>
    <row r="3848" customFormat="false" ht="12.75" hidden="false" customHeight="false" outlineLevel="0" collapsed="false">
      <c r="A3848" s="4" t="n">
        <v>9.36489</v>
      </c>
      <c r="B3848" s="4" t="n">
        <v>62.842753</v>
      </c>
    </row>
    <row r="3849" customFormat="false" ht="12.75" hidden="false" customHeight="false" outlineLevel="0" collapsed="false">
      <c r="A3849" s="4" t="n">
        <v>9.361134</v>
      </c>
      <c r="B3849" s="4" t="n">
        <v>46.848649</v>
      </c>
    </row>
    <row r="3850" customFormat="false" ht="12.75" hidden="false" customHeight="false" outlineLevel="0" collapsed="false">
      <c r="A3850" s="4" t="n">
        <v>9.353878</v>
      </c>
      <c r="B3850" s="4" t="n">
        <v>-15.499833</v>
      </c>
    </row>
    <row r="3851" customFormat="false" ht="12.75" hidden="false" customHeight="false" outlineLevel="0" collapsed="false">
      <c r="A3851" s="4" t="n">
        <v>9.352806</v>
      </c>
      <c r="B3851" s="4" t="n">
        <v>49.19781</v>
      </c>
    </row>
    <row r="3852" customFormat="false" ht="12.75" hidden="false" customHeight="false" outlineLevel="0" collapsed="false">
      <c r="A3852" s="4" t="n">
        <v>9.351259</v>
      </c>
      <c r="B3852" s="4" t="n">
        <v>26.175134</v>
      </c>
    </row>
    <row r="3853" customFormat="false" ht="12.75" hidden="false" customHeight="false" outlineLevel="0" collapsed="false">
      <c r="A3853" s="4" t="n">
        <v>9.347453</v>
      </c>
      <c r="B3853" s="4" t="n">
        <v>20.629206</v>
      </c>
    </row>
    <row r="3854" customFormat="false" ht="12.75" hidden="false" customHeight="false" outlineLevel="0" collapsed="false">
      <c r="A3854" s="4" t="n">
        <v>9.344992</v>
      </c>
      <c r="B3854" s="4" t="n">
        <v>3.731549</v>
      </c>
    </row>
    <row r="3855" customFormat="false" ht="12.75" hidden="false" customHeight="false" outlineLevel="0" collapsed="false">
      <c r="A3855" s="4" t="n">
        <v>9.338702</v>
      </c>
      <c r="B3855" s="4" t="n">
        <v>12.735634</v>
      </c>
    </row>
    <row r="3856" customFormat="false" ht="12.75" hidden="false" customHeight="false" outlineLevel="0" collapsed="false">
      <c r="A3856" s="4" t="n">
        <v>9.327244</v>
      </c>
      <c r="B3856" s="4" t="n">
        <v>5.406562</v>
      </c>
    </row>
    <row r="3857" customFormat="false" ht="12.75" hidden="false" customHeight="false" outlineLevel="0" collapsed="false">
      <c r="A3857" s="4" t="n">
        <v>9.310765</v>
      </c>
      <c r="B3857" s="4" t="n">
        <v>16.130416</v>
      </c>
    </row>
    <row r="3858" customFormat="false" ht="12.75" hidden="false" customHeight="false" outlineLevel="0" collapsed="false">
      <c r="A3858" s="4" t="n">
        <v>9.309378</v>
      </c>
      <c r="B3858" s="4" t="n">
        <v>-5.983693</v>
      </c>
    </row>
    <row r="3859" customFormat="false" ht="12.75" hidden="false" customHeight="false" outlineLevel="0" collapsed="false">
      <c r="A3859" s="4" t="n">
        <v>9.301608</v>
      </c>
      <c r="B3859" s="4" t="n">
        <v>2.080984</v>
      </c>
    </row>
    <row r="3860" customFormat="false" ht="12.75" hidden="false" customHeight="false" outlineLevel="0" collapsed="false">
      <c r="A3860" s="4" t="n">
        <v>9.296057</v>
      </c>
      <c r="B3860" s="4" t="n">
        <v>25.147855</v>
      </c>
    </row>
    <row r="3861" customFormat="false" ht="12.75" hidden="false" customHeight="false" outlineLevel="0" collapsed="false">
      <c r="A3861" s="4" t="n">
        <v>9.294478</v>
      </c>
      <c r="B3861" s="4" t="n">
        <v>-3.13406</v>
      </c>
    </row>
    <row r="3862" customFormat="false" ht="12.75" hidden="false" customHeight="false" outlineLevel="0" collapsed="false">
      <c r="A3862" s="4" t="n">
        <v>9.290322</v>
      </c>
      <c r="B3862" s="4" t="n">
        <v>9.437189</v>
      </c>
    </row>
    <row r="3863" customFormat="false" ht="12.75" hidden="false" customHeight="false" outlineLevel="0" collapsed="false">
      <c r="A3863" s="4" t="n">
        <v>9.283154</v>
      </c>
      <c r="B3863" s="4" t="n">
        <v>-6.734943</v>
      </c>
    </row>
    <row r="3864" customFormat="false" ht="12.75" hidden="false" customHeight="false" outlineLevel="0" collapsed="false">
      <c r="A3864" s="4" t="n">
        <v>9.282772</v>
      </c>
      <c r="B3864" s="4" t="n">
        <v>-46.40777</v>
      </c>
    </row>
    <row r="3865" customFormat="false" ht="12.75" hidden="false" customHeight="false" outlineLevel="0" collapsed="false">
      <c r="A3865" s="4" t="n">
        <v>9.282423</v>
      </c>
      <c r="B3865" s="4" t="n">
        <v>-21.250612</v>
      </c>
    </row>
    <row r="3866" customFormat="false" ht="12.75" hidden="false" customHeight="false" outlineLevel="0" collapsed="false">
      <c r="A3866" s="4" t="n">
        <v>9.27051</v>
      </c>
      <c r="B3866" s="4" t="n">
        <v>30.852928</v>
      </c>
    </row>
    <row r="3867" customFormat="false" ht="12.75" hidden="false" customHeight="false" outlineLevel="0" collapsed="false">
      <c r="A3867" s="4" t="n">
        <v>9.266645</v>
      </c>
      <c r="B3867" s="4" t="n">
        <v>20.695981</v>
      </c>
    </row>
    <row r="3868" customFormat="false" ht="12.75" hidden="false" customHeight="false" outlineLevel="0" collapsed="false">
      <c r="A3868" s="4" t="n">
        <v>9.262779</v>
      </c>
      <c r="B3868" s="4" t="n">
        <v>39.652246</v>
      </c>
    </row>
    <row r="3869" customFormat="false" ht="12.75" hidden="false" customHeight="false" outlineLevel="0" collapsed="false">
      <c r="A3869" s="4" t="n">
        <v>9.255751</v>
      </c>
      <c r="B3869" s="4" t="n">
        <v>15.314436</v>
      </c>
    </row>
    <row r="3870" customFormat="false" ht="12.75" hidden="false" customHeight="false" outlineLevel="0" collapsed="false">
      <c r="A3870" s="4" t="n">
        <v>9.25524</v>
      </c>
      <c r="B3870" s="4" t="n">
        <v>60.411201</v>
      </c>
    </row>
    <row r="3871" customFormat="false" ht="12.75" hidden="false" customHeight="false" outlineLevel="0" collapsed="false">
      <c r="A3871" s="4" t="n">
        <v>9.254905</v>
      </c>
      <c r="B3871" s="4" t="n">
        <v>-1.046033</v>
      </c>
    </row>
    <row r="3872" customFormat="false" ht="12.75" hidden="false" customHeight="false" outlineLevel="0" collapsed="false">
      <c r="A3872" s="4" t="n">
        <v>9.237791</v>
      </c>
      <c r="B3872" s="4" t="n">
        <v>15.31966</v>
      </c>
    </row>
    <row r="3873" customFormat="false" ht="12.75" hidden="false" customHeight="false" outlineLevel="0" collapsed="false">
      <c r="A3873" s="4" t="n">
        <v>9.232201</v>
      </c>
      <c r="B3873" s="4" t="n">
        <v>5.075078</v>
      </c>
    </row>
    <row r="3874" customFormat="false" ht="12.75" hidden="false" customHeight="false" outlineLevel="0" collapsed="false">
      <c r="A3874" s="4" t="n">
        <v>9.226829</v>
      </c>
      <c r="B3874" s="4" t="n">
        <v>55.485159</v>
      </c>
    </row>
    <row r="3875" customFormat="false" ht="12.75" hidden="false" customHeight="false" outlineLevel="0" collapsed="false">
      <c r="A3875" s="4" t="n">
        <v>9.224506</v>
      </c>
      <c r="B3875" s="4" t="n">
        <v>13.924639</v>
      </c>
    </row>
    <row r="3876" customFormat="false" ht="12.75" hidden="false" customHeight="false" outlineLevel="0" collapsed="false">
      <c r="A3876" s="4" t="n">
        <v>9.21203</v>
      </c>
      <c r="B3876" s="4" t="n">
        <v>-34.641365</v>
      </c>
    </row>
    <row r="3877" customFormat="false" ht="12.75" hidden="false" customHeight="false" outlineLevel="0" collapsed="false">
      <c r="A3877" s="4" t="n">
        <v>9.196674</v>
      </c>
      <c r="B3877" s="4" t="n">
        <v>39.804058</v>
      </c>
    </row>
    <row r="3878" customFormat="false" ht="12.75" hidden="false" customHeight="false" outlineLevel="0" collapsed="false">
      <c r="A3878" s="4" t="n">
        <v>9.19303</v>
      </c>
      <c r="B3878" s="4" t="n">
        <v>-23.996371</v>
      </c>
    </row>
    <row r="3879" customFormat="false" ht="12.75" hidden="false" customHeight="false" outlineLevel="0" collapsed="false">
      <c r="A3879" s="4" t="n">
        <v>9.185606</v>
      </c>
      <c r="B3879" s="4" t="n">
        <v>13.98565</v>
      </c>
    </row>
    <row r="3880" customFormat="false" ht="12.75" hidden="false" customHeight="false" outlineLevel="0" collapsed="false">
      <c r="A3880" s="4" t="n">
        <v>9.185042</v>
      </c>
      <c r="B3880" s="4" t="n">
        <v>-31.400981</v>
      </c>
    </row>
    <row r="3881" customFormat="false" ht="12.75" hidden="false" customHeight="false" outlineLevel="0" collapsed="false">
      <c r="A3881" s="4" t="n">
        <v>9.180237</v>
      </c>
      <c r="B3881" s="4" t="n">
        <v>-12.380605</v>
      </c>
    </row>
    <row r="3882" customFormat="false" ht="12.75" hidden="false" customHeight="false" outlineLevel="0" collapsed="false">
      <c r="A3882" s="4" t="n">
        <v>9.179514</v>
      </c>
      <c r="B3882" s="4" t="n">
        <v>-8.777965</v>
      </c>
    </row>
    <row r="3883" customFormat="false" ht="12.75" hidden="false" customHeight="false" outlineLevel="0" collapsed="false">
      <c r="A3883" s="4" t="n">
        <v>9.177914</v>
      </c>
      <c r="B3883" s="4" t="n">
        <v>-32.274274</v>
      </c>
    </row>
    <row r="3884" customFormat="false" ht="12.75" hidden="false" customHeight="false" outlineLevel="0" collapsed="false">
      <c r="A3884" s="4" t="n">
        <v>9.176258</v>
      </c>
      <c r="B3884" s="4" t="n">
        <v>6.132734</v>
      </c>
    </row>
    <row r="3885" customFormat="false" ht="12.75" hidden="false" customHeight="false" outlineLevel="0" collapsed="false">
      <c r="A3885" s="4" t="n">
        <v>9.175459</v>
      </c>
      <c r="B3885" s="4" t="n">
        <v>0.853339</v>
      </c>
    </row>
    <row r="3886" customFormat="false" ht="12.75" hidden="false" customHeight="false" outlineLevel="0" collapsed="false">
      <c r="A3886" s="4" t="n">
        <v>9.16752</v>
      </c>
      <c r="B3886" s="4" t="n">
        <v>25.750508</v>
      </c>
    </row>
    <row r="3887" customFormat="false" ht="12.75" hidden="false" customHeight="false" outlineLevel="0" collapsed="false">
      <c r="A3887" s="4" t="n">
        <v>9.167175</v>
      </c>
      <c r="B3887" s="4" t="n">
        <v>-36.789314</v>
      </c>
    </row>
    <row r="3888" customFormat="false" ht="12.75" hidden="false" customHeight="false" outlineLevel="0" collapsed="false">
      <c r="A3888" s="4" t="n">
        <v>9.162348</v>
      </c>
      <c r="B3888" s="4" t="n">
        <v>-18.122872</v>
      </c>
    </row>
    <row r="3889" customFormat="false" ht="12.75" hidden="false" customHeight="false" outlineLevel="0" collapsed="false">
      <c r="A3889" s="4" t="n">
        <v>9.161813</v>
      </c>
      <c r="B3889" s="4" t="n">
        <v>-19.087753</v>
      </c>
    </row>
    <row r="3890" customFormat="false" ht="12.75" hidden="false" customHeight="false" outlineLevel="0" collapsed="false">
      <c r="A3890" s="4" t="n">
        <v>9.154503</v>
      </c>
      <c r="B3890" s="4" t="n">
        <v>78.971026</v>
      </c>
    </row>
    <row r="3891" customFormat="false" ht="12.75" hidden="false" customHeight="false" outlineLevel="0" collapsed="false">
      <c r="A3891" s="4" t="n">
        <v>9.152946</v>
      </c>
      <c r="B3891" s="4" t="n">
        <v>-29.48379</v>
      </c>
    </row>
    <row r="3892" customFormat="false" ht="12.75" hidden="false" customHeight="false" outlineLevel="0" collapsed="false">
      <c r="A3892" s="4" t="n">
        <v>9.151923</v>
      </c>
      <c r="B3892" s="4" t="n">
        <v>23.327841</v>
      </c>
    </row>
    <row r="3893" customFormat="false" ht="12.75" hidden="false" customHeight="false" outlineLevel="0" collapsed="false">
      <c r="A3893" s="4" t="n">
        <v>9.138526</v>
      </c>
      <c r="B3893" s="4" t="n">
        <v>10.271466</v>
      </c>
    </row>
    <row r="3894" customFormat="false" ht="12.75" hidden="false" customHeight="false" outlineLevel="0" collapsed="false">
      <c r="A3894" s="4" t="n">
        <v>9.134114</v>
      </c>
      <c r="B3894" s="4" t="n">
        <v>39.503357</v>
      </c>
    </row>
    <row r="3895" customFormat="false" ht="12.75" hidden="false" customHeight="false" outlineLevel="0" collapsed="false">
      <c r="A3895" s="4" t="n">
        <v>9.129628</v>
      </c>
      <c r="B3895" s="4" t="n">
        <v>47.004815</v>
      </c>
    </row>
    <row r="3896" customFormat="false" ht="12.75" hidden="false" customHeight="false" outlineLevel="0" collapsed="false">
      <c r="A3896" s="4" t="n">
        <v>9.129029</v>
      </c>
      <c r="B3896" s="4" t="n">
        <v>-4.980162</v>
      </c>
    </row>
    <row r="3897" customFormat="false" ht="12.75" hidden="false" customHeight="false" outlineLevel="0" collapsed="false">
      <c r="A3897" s="4" t="n">
        <v>9.128933</v>
      </c>
      <c r="B3897" s="4" t="n">
        <v>-2.751366</v>
      </c>
    </row>
    <row r="3898" customFormat="false" ht="12.75" hidden="false" customHeight="false" outlineLevel="0" collapsed="false">
      <c r="A3898" s="4" t="n">
        <v>9.123937</v>
      </c>
      <c r="B3898" s="4" t="n">
        <v>61.190207</v>
      </c>
    </row>
    <row r="3899" customFormat="false" ht="12.75" hidden="false" customHeight="false" outlineLevel="0" collapsed="false">
      <c r="A3899" s="4" t="n">
        <v>9.120315</v>
      </c>
      <c r="B3899" s="4" t="n">
        <v>-3.012446</v>
      </c>
    </row>
    <row r="3900" customFormat="false" ht="12.75" hidden="false" customHeight="false" outlineLevel="0" collapsed="false">
      <c r="A3900" s="4" t="n">
        <v>9.116911</v>
      </c>
      <c r="B3900" s="4" t="n">
        <v>-5.918838</v>
      </c>
    </row>
    <row r="3901" customFormat="false" ht="12.75" hidden="false" customHeight="false" outlineLevel="0" collapsed="false">
      <c r="A3901" s="4" t="n">
        <v>9.073387</v>
      </c>
      <c r="B3901" s="4" t="n">
        <v>46.015647</v>
      </c>
    </row>
    <row r="3902" customFormat="false" ht="12.75" hidden="false" customHeight="false" outlineLevel="0" collapsed="false">
      <c r="A3902" s="4" t="n">
        <v>9.072873</v>
      </c>
      <c r="B3902" s="4" t="n">
        <v>-23.860475</v>
      </c>
    </row>
    <row r="3903" customFormat="false" ht="12.75" hidden="false" customHeight="false" outlineLevel="0" collapsed="false">
      <c r="A3903" s="4" t="n">
        <v>9.071411</v>
      </c>
      <c r="B3903" s="4" t="n">
        <v>-19.770987</v>
      </c>
    </row>
    <row r="3904" customFormat="false" ht="12.75" hidden="false" customHeight="false" outlineLevel="0" collapsed="false">
      <c r="A3904" s="4" t="n">
        <v>9.069641</v>
      </c>
      <c r="B3904" s="4" t="n">
        <v>-4.259782</v>
      </c>
    </row>
    <row r="3905" customFormat="false" ht="12.75" hidden="false" customHeight="false" outlineLevel="0" collapsed="false">
      <c r="A3905" s="4" t="n">
        <v>9.065154</v>
      </c>
      <c r="B3905" s="4" t="n">
        <v>-11.718028</v>
      </c>
    </row>
    <row r="3906" customFormat="false" ht="12.75" hidden="false" customHeight="false" outlineLevel="0" collapsed="false">
      <c r="A3906" s="4" t="n">
        <v>9.060572</v>
      </c>
      <c r="B3906" s="4" t="n">
        <v>44.695213</v>
      </c>
    </row>
    <row r="3907" customFormat="false" ht="12.75" hidden="false" customHeight="false" outlineLevel="0" collapsed="false">
      <c r="A3907" s="4" t="n">
        <v>9.05598</v>
      </c>
      <c r="B3907" s="4" t="n">
        <v>13.624538</v>
      </c>
    </row>
    <row r="3908" customFormat="false" ht="12.75" hidden="false" customHeight="false" outlineLevel="0" collapsed="false">
      <c r="A3908" s="4" t="n">
        <v>9.046744</v>
      </c>
      <c r="B3908" s="4" t="n">
        <v>28.82123</v>
      </c>
    </row>
    <row r="3909" customFormat="false" ht="12.75" hidden="false" customHeight="false" outlineLevel="0" collapsed="false">
      <c r="A3909" s="4" t="n">
        <v>9.043235</v>
      </c>
      <c r="B3909" s="4" t="n">
        <v>15.037731</v>
      </c>
    </row>
    <row r="3910" customFormat="false" ht="12.75" hidden="false" customHeight="false" outlineLevel="0" collapsed="false">
      <c r="A3910" s="4" t="n">
        <v>9.027778</v>
      </c>
      <c r="B3910" s="4" t="n">
        <v>-25.730972</v>
      </c>
    </row>
    <row r="3911" customFormat="false" ht="12.75" hidden="false" customHeight="false" outlineLevel="0" collapsed="false">
      <c r="A3911" s="4" t="n">
        <v>9.027669</v>
      </c>
      <c r="B3911" s="4" t="n">
        <v>-33.212847</v>
      </c>
    </row>
    <row r="3912" customFormat="false" ht="12.75" hidden="false" customHeight="false" outlineLevel="0" collapsed="false">
      <c r="A3912" s="4" t="n">
        <v>9.024658</v>
      </c>
      <c r="B3912" s="4" t="n">
        <v>-9.540417</v>
      </c>
    </row>
    <row r="3913" customFormat="false" ht="12.75" hidden="false" customHeight="false" outlineLevel="0" collapsed="false">
      <c r="A3913" s="4" t="n">
        <v>9.02189</v>
      </c>
      <c r="B3913" s="4" t="n">
        <v>82.406436</v>
      </c>
    </row>
    <row r="3914" customFormat="false" ht="12.75" hidden="false" customHeight="false" outlineLevel="0" collapsed="false">
      <c r="A3914" s="4" t="n">
        <v>9.014766</v>
      </c>
      <c r="B3914" s="4" t="n">
        <v>36.150496</v>
      </c>
    </row>
    <row r="3915" customFormat="false" ht="12.75" hidden="false" customHeight="false" outlineLevel="0" collapsed="false">
      <c r="A3915" s="4" t="n">
        <v>9.007987</v>
      </c>
      <c r="B3915" s="4" t="n">
        <v>19.898937</v>
      </c>
    </row>
    <row r="3916" customFormat="false" ht="12.75" hidden="false" customHeight="false" outlineLevel="0" collapsed="false">
      <c r="A3916" s="4" t="n">
        <v>8.998718</v>
      </c>
      <c r="B3916" s="4" t="n">
        <v>79.21811</v>
      </c>
    </row>
    <row r="3917" customFormat="false" ht="12.75" hidden="false" customHeight="false" outlineLevel="0" collapsed="false">
      <c r="A3917" s="4" t="n">
        <v>8.998679</v>
      </c>
      <c r="B3917" s="4" t="n">
        <v>8.352254</v>
      </c>
    </row>
    <row r="3918" customFormat="false" ht="12.75" hidden="false" customHeight="false" outlineLevel="0" collapsed="false">
      <c r="A3918" s="4" t="n">
        <v>8.998363</v>
      </c>
      <c r="B3918" s="4" t="n">
        <v>-0.004371</v>
      </c>
    </row>
    <row r="3919" customFormat="false" ht="12.75" hidden="false" customHeight="false" outlineLevel="0" collapsed="false">
      <c r="A3919" s="4" t="n">
        <v>8.997161</v>
      </c>
      <c r="B3919" s="4" t="n">
        <v>6.377994</v>
      </c>
    </row>
    <row r="3920" customFormat="false" ht="12.75" hidden="false" customHeight="false" outlineLevel="0" collapsed="false">
      <c r="A3920" s="4" t="n">
        <v>8.991017</v>
      </c>
      <c r="B3920" s="4" t="n">
        <v>60.728386</v>
      </c>
    </row>
    <row r="3921" customFormat="false" ht="12.75" hidden="false" customHeight="false" outlineLevel="0" collapsed="false">
      <c r="A3921" s="4" t="n">
        <v>8.990871</v>
      </c>
      <c r="B3921" s="4" t="n">
        <v>-35.24641</v>
      </c>
    </row>
    <row r="3922" customFormat="false" ht="12.75" hidden="false" customHeight="false" outlineLevel="0" collapsed="false">
      <c r="A3922" s="4" t="n">
        <v>8.990564</v>
      </c>
      <c r="B3922" s="4" t="n">
        <v>34.207223</v>
      </c>
    </row>
    <row r="3923" customFormat="false" ht="12.75" hidden="false" customHeight="false" outlineLevel="0" collapsed="false">
      <c r="A3923" s="4" t="n">
        <v>8.988639</v>
      </c>
      <c r="B3923" s="4" t="n">
        <v>-14.933529</v>
      </c>
    </row>
    <row r="3924" customFormat="false" ht="12.75" hidden="false" customHeight="false" outlineLevel="0" collapsed="false">
      <c r="A3924" s="4" t="n">
        <v>8.986703</v>
      </c>
      <c r="B3924" s="4" t="n">
        <v>10.619729</v>
      </c>
    </row>
    <row r="3925" customFormat="false" ht="12.75" hidden="false" customHeight="false" outlineLevel="0" collapsed="false">
      <c r="A3925" s="4" t="n">
        <v>8.98579</v>
      </c>
      <c r="B3925" s="4" t="n">
        <v>6.919667</v>
      </c>
    </row>
    <row r="3926" customFormat="false" ht="12.75" hidden="false" customHeight="false" outlineLevel="0" collapsed="false">
      <c r="A3926" s="4" t="n">
        <v>8.984058</v>
      </c>
      <c r="B3926" s="4" t="n">
        <v>52.164586</v>
      </c>
    </row>
    <row r="3927" customFormat="false" ht="12.75" hidden="false" customHeight="false" outlineLevel="0" collapsed="false">
      <c r="A3927" s="4" t="n">
        <v>8.983092</v>
      </c>
      <c r="B3927" s="4" t="n">
        <v>38.924153</v>
      </c>
    </row>
    <row r="3928" customFormat="false" ht="12.75" hidden="false" customHeight="false" outlineLevel="0" collapsed="false">
      <c r="A3928" s="4" t="n">
        <v>8.979667</v>
      </c>
      <c r="B3928" s="4" t="n">
        <v>31.805965</v>
      </c>
    </row>
    <row r="3929" customFormat="false" ht="12.75" hidden="false" customHeight="false" outlineLevel="0" collapsed="false">
      <c r="A3929" s="4" t="n">
        <v>8.978128</v>
      </c>
      <c r="B3929" s="4" t="n">
        <v>9.59326</v>
      </c>
    </row>
    <row r="3930" customFormat="false" ht="12.75" hidden="false" customHeight="false" outlineLevel="0" collapsed="false">
      <c r="A3930" s="4" t="n">
        <v>8.978114</v>
      </c>
      <c r="B3930" s="4" t="n">
        <v>-23.118806</v>
      </c>
    </row>
    <row r="3931" customFormat="false" ht="12.75" hidden="false" customHeight="false" outlineLevel="0" collapsed="false">
      <c r="A3931" s="4" t="n">
        <v>8.97767</v>
      </c>
      <c r="B3931" s="4" t="n">
        <v>-0.676452</v>
      </c>
    </row>
    <row r="3932" customFormat="false" ht="12.75" hidden="false" customHeight="false" outlineLevel="0" collapsed="false">
      <c r="A3932" s="4" t="n">
        <v>8.977062</v>
      </c>
      <c r="B3932" s="4" t="n">
        <v>-7.905075</v>
      </c>
    </row>
    <row r="3933" customFormat="false" ht="12.75" hidden="false" customHeight="false" outlineLevel="0" collapsed="false">
      <c r="A3933" s="4" t="n">
        <v>8.974164</v>
      </c>
      <c r="B3933" s="4" t="n">
        <v>29.443974</v>
      </c>
    </row>
    <row r="3934" customFormat="false" ht="12.75" hidden="false" customHeight="false" outlineLevel="0" collapsed="false">
      <c r="A3934" s="4" t="n">
        <v>8.966208</v>
      </c>
      <c r="B3934" s="4" t="n">
        <v>-3.091436</v>
      </c>
    </row>
    <row r="3935" customFormat="false" ht="12.75" hidden="false" customHeight="false" outlineLevel="0" collapsed="false">
      <c r="A3935" s="4" t="n">
        <v>8.964612</v>
      </c>
      <c r="B3935" s="4" t="n">
        <v>15.375514</v>
      </c>
    </row>
    <row r="3936" customFormat="false" ht="12.75" hidden="false" customHeight="false" outlineLevel="0" collapsed="false">
      <c r="A3936" s="4" t="n">
        <v>8.951877</v>
      </c>
      <c r="B3936" s="4" t="n">
        <v>19.365629</v>
      </c>
    </row>
    <row r="3937" customFormat="false" ht="12.75" hidden="false" customHeight="false" outlineLevel="0" collapsed="false">
      <c r="A3937" s="4" t="n">
        <v>8.949861</v>
      </c>
      <c r="B3937" s="4" t="n">
        <v>24.145953</v>
      </c>
    </row>
    <row r="3938" customFormat="false" ht="12.75" hidden="false" customHeight="false" outlineLevel="0" collapsed="false">
      <c r="A3938" s="4" t="n">
        <v>8.949192</v>
      </c>
      <c r="B3938" s="4" t="n">
        <v>10.392276</v>
      </c>
    </row>
    <row r="3939" customFormat="false" ht="12.75" hidden="false" customHeight="false" outlineLevel="0" collapsed="false">
      <c r="A3939" s="4" t="n">
        <v>8.944313</v>
      </c>
      <c r="B3939" s="4" t="n">
        <v>-34.373302</v>
      </c>
    </row>
    <row r="3940" customFormat="false" ht="12.75" hidden="false" customHeight="false" outlineLevel="0" collapsed="false">
      <c r="A3940" s="4" t="n">
        <v>8.94422</v>
      </c>
      <c r="B3940" s="4" t="n">
        <v>28.798688</v>
      </c>
    </row>
    <row r="3941" customFormat="false" ht="12.75" hidden="false" customHeight="false" outlineLevel="0" collapsed="false">
      <c r="A3941" s="4" t="n">
        <v>8.939186</v>
      </c>
      <c r="B3941" s="4" t="n">
        <v>28.795886</v>
      </c>
    </row>
    <row r="3942" customFormat="false" ht="12.75" hidden="false" customHeight="false" outlineLevel="0" collapsed="false">
      <c r="A3942" s="4" t="n">
        <v>8.938999</v>
      </c>
      <c r="B3942" s="4" t="n">
        <v>-40.153546</v>
      </c>
    </row>
    <row r="3943" customFormat="false" ht="12.75" hidden="false" customHeight="false" outlineLevel="0" collapsed="false">
      <c r="A3943" s="4" t="n">
        <v>8.929104</v>
      </c>
      <c r="B3943" s="4" t="n">
        <v>19.600259</v>
      </c>
    </row>
    <row r="3944" customFormat="false" ht="12.75" hidden="false" customHeight="false" outlineLevel="0" collapsed="false">
      <c r="A3944" s="4" t="n">
        <v>8.928498</v>
      </c>
      <c r="B3944" s="4" t="n">
        <v>12.507886</v>
      </c>
    </row>
    <row r="3945" customFormat="false" ht="12.75" hidden="false" customHeight="false" outlineLevel="0" collapsed="false">
      <c r="A3945" s="4" t="n">
        <v>8.928056</v>
      </c>
      <c r="B3945" s="4" t="n">
        <v>-8.764181</v>
      </c>
    </row>
    <row r="3946" customFormat="false" ht="12.75" hidden="false" customHeight="false" outlineLevel="0" collapsed="false">
      <c r="A3946" s="4" t="n">
        <v>8.926243</v>
      </c>
      <c r="B3946" s="4" t="n">
        <v>-18.392783</v>
      </c>
    </row>
    <row r="3947" customFormat="false" ht="12.75" hidden="false" customHeight="false" outlineLevel="0" collapsed="false">
      <c r="A3947" s="4" t="n">
        <v>8.924084</v>
      </c>
      <c r="B3947" s="4" t="n">
        <v>37.242936</v>
      </c>
    </row>
    <row r="3948" customFormat="false" ht="12.75" hidden="false" customHeight="false" outlineLevel="0" collapsed="false">
      <c r="A3948" s="4" t="n">
        <v>8.919329</v>
      </c>
      <c r="B3948" s="4" t="n">
        <v>7.245043</v>
      </c>
    </row>
    <row r="3949" customFormat="false" ht="12.75" hidden="false" customHeight="false" outlineLevel="0" collapsed="false">
      <c r="A3949" s="4" t="n">
        <v>8.91025</v>
      </c>
      <c r="B3949" s="4" t="n">
        <v>14.939324</v>
      </c>
    </row>
    <row r="3950" customFormat="false" ht="12.75" hidden="false" customHeight="false" outlineLevel="0" collapsed="false">
      <c r="A3950" s="4" t="n">
        <v>8.906392</v>
      </c>
      <c r="B3950" s="4" t="n">
        <v>-22.6443</v>
      </c>
    </row>
    <row r="3951" customFormat="false" ht="12.75" hidden="false" customHeight="false" outlineLevel="0" collapsed="false">
      <c r="A3951" s="4" t="n">
        <v>8.893154</v>
      </c>
      <c r="B3951" s="4" t="n">
        <v>21.846373</v>
      </c>
    </row>
    <row r="3952" customFormat="false" ht="12.75" hidden="false" customHeight="false" outlineLevel="0" collapsed="false">
      <c r="A3952" s="4" t="n">
        <v>8.891787</v>
      </c>
      <c r="B3952" s="4" t="n">
        <v>-15.217241</v>
      </c>
    </row>
    <row r="3953" customFormat="false" ht="12.75" hidden="false" customHeight="false" outlineLevel="0" collapsed="false">
      <c r="A3953" s="4" t="n">
        <v>8.889123</v>
      </c>
      <c r="B3953" s="4" t="n">
        <v>-21.892111</v>
      </c>
    </row>
    <row r="3954" customFormat="false" ht="12.75" hidden="false" customHeight="false" outlineLevel="0" collapsed="false">
      <c r="A3954" s="4" t="n">
        <v>8.871125</v>
      </c>
      <c r="B3954" s="4" t="n">
        <v>23.051272</v>
      </c>
    </row>
    <row r="3955" customFormat="false" ht="12.75" hidden="false" customHeight="false" outlineLevel="0" collapsed="false">
      <c r="A3955" s="4" t="n">
        <v>8.869603</v>
      </c>
      <c r="B3955" s="4" t="n">
        <v>-25.750471</v>
      </c>
    </row>
    <row r="3956" customFormat="false" ht="12.75" hidden="false" customHeight="false" outlineLevel="0" collapsed="false">
      <c r="A3956" s="4" t="n">
        <v>8.868223</v>
      </c>
      <c r="B3956" s="4" t="n">
        <v>28.032254</v>
      </c>
    </row>
    <row r="3957" customFormat="false" ht="12.75" hidden="false" customHeight="false" outlineLevel="0" collapsed="false">
      <c r="A3957" s="4" t="n">
        <v>8.866721</v>
      </c>
      <c r="B3957" s="4" t="n">
        <v>56.210835</v>
      </c>
    </row>
    <row r="3958" customFormat="false" ht="12.75" hidden="false" customHeight="false" outlineLevel="0" collapsed="false">
      <c r="A3958" s="4" t="n">
        <v>8.864981</v>
      </c>
      <c r="B3958" s="4" t="n">
        <v>-35.231601</v>
      </c>
    </row>
    <row r="3959" customFormat="false" ht="12.75" hidden="false" customHeight="false" outlineLevel="0" collapsed="false">
      <c r="A3959" s="4" t="n">
        <v>8.864586</v>
      </c>
      <c r="B3959" s="4" t="n">
        <v>-13.354892</v>
      </c>
    </row>
    <row r="3960" customFormat="false" ht="12.75" hidden="false" customHeight="false" outlineLevel="0" collapsed="false">
      <c r="A3960" s="4" t="n">
        <v>8.860952</v>
      </c>
      <c r="B3960" s="4" t="n">
        <v>4.306056</v>
      </c>
    </row>
    <row r="3961" customFormat="false" ht="12.75" hidden="false" customHeight="false" outlineLevel="0" collapsed="false">
      <c r="A3961" s="4" t="n">
        <v>8.855285</v>
      </c>
      <c r="B3961" s="4" t="n">
        <v>48.039638</v>
      </c>
    </row>
    <row r="3962" customFormat="false" ht="12.75" hidden="false" customHeight="false" outlineLevel="0" collapsed="false">
      <c r="A3962" s="4" t="n">
        <v>8.853833</v>
      </c>
      <c r="B3962" s="4" t="n">
        <v>41.576532</v>
      </c>
    </row>
    <row r="3963" customFormat="false" ht="12.75" hidden="false" customHeight="false" outlineLevel="0" collapsed="false">
      <c r="A3963" s="4" t="n">
        <v>8.845773</v>
      </c>
      <c r="B3963" s="4" t="n">
        <v>-48.175357</v>
      </c>
    </row>
    <row r="3964" customFormat="false" ht="12.75" hidden="false" customHeight="false" outlineLevel="0" collapsed="false">
      <c r="A3964" s="4" t="n">
        <v>8.844882</v>
      </c>
      <c r="B3964" s="4" t="n">
        <v>2.361097</v>
      </c>
    </row>
    <row r="3965" customFormat="false" ht="12.75" hidden="false" customHeight="false" outlineLevel="0" collapsed="false">
      <c r="A3965" s="4" t="n">
        <v>8.83848</v>
      </c>
      <c r="B3965" s="4" t="n">
        <v>3.723799</v>
      </c>
    </row>
    <row r="3966" customFormat="false" ht="12.75" hidden="false" customHeight="false" outlineLevel="0" collapsed="false">
      <c r="A3966" s="4" t="n">
        <v>8.83273</v>
      </c>
      <c r="B3966" s="4" t="n">
        <v>5.448952</v>
      </c>
    </row>
    <row r="3967" customFormat="false" ht="12.75" hidden="false" customHeight="false" outlineLevel="0" collapsed="false">
      <c r="A3967" s="4" t="n">
        <v>8.830915</v>
      </c>
      <c r="B3967" s="4" t="n">
        <v>-30.927231</v>
      </c>
    </row>
    <row r="3968" customFormat="false" ht="12.75" hidden="false" customHeight="false" outlineLevel="0" collapsed="false">
      <c r="A3968" s="4" t="n">
        <v>8.830539</v>
      </c>
      <c r="B3968" s="4" t="n">
        <v>-34.366545</v>
      </c>
    </row>
    <row r="3969" customFormat="false" ht="12.75" hidden="false" customHeight="false" outlineLevel="0" collapsed="false">
      <c r="A3969" s="4" t="n">
        <v>8.828755</v>
      </c>
      <c r="B3969" s="4" t="n">
        <v>-12.57237</v>
      </c>
    </row>
    <row r="3970" customFormat="false" ht="12.75" hidden="false" customHeight="false" outlineLevel="0" collapsed="false">
      <c r="A3970" s="4" t="n">
        <v>8.825186</v>
      </c>
      <c r="B3970" s="4" t="n">
        <v>-4.668325</v>
      </c>
    </row>
    <row r="3971" customFormat="false" ht="12.75" hidden="false" customHeight="false" outlineLevel="0" collapsed="false">
      <c r="A3971" s="4" t="n">
        <v>8.823149</v>
      </c>
      <c r="B3971" s="4" t="n">
        <v>13.248596</v>
      </c>
    </row>
    <row r="3972" customFormat="false" ht="12.75" hidden="false" customHeight="false" outlineLevel="0" collapsed="false">
      <c r="A3972" s="4" t="n">
        <v>8.822396</v>
      </c>
      <c r="B3972" s="4" t="n">
        <v>-28.281043</v>
      </c>
    </row>
    <row r="3973" customFormat="false" ht="12.75" hidden="false" customHeight="false" outlineLevel="0" collapsed="false">
      <c r="A3973" s="4" t="n">
        <v>8.783206</v>
      </c>
      <c r="B3973" s="4" t="n">
        <v>9.136215</v>
      </c>
    </row>
    <row r="3974" customFormat="false" ht="12.75" hidden="false" customHeight="false" outlineLevel="0" collapsed="false">
      <c r="A3974" s="4" t="n">
        <v>8.778173</v>
      </c>
      <c r="B3974" s="4" t="n">
        <v>-18.28355</v>
      </c>
    </row>
    <row r="3975" customFormat="false" ht="12.75" hidden="false" customHeight="false" outlineLevel="0" collapsed="false">
      <c r="A3975" s="4" t="n">
        <v>8.77565</v>
      </c>
      <c r="B3975" s="4" t="n">
        <v>0.360451</v>
      </c>
    </row>
    <row r="3976" customFormat="false" ht="12.75" hidden="false" customHeight="false" outlineLevel="0" collapsed="false">
      <c r="A3976" s="4" t="n">
        <v>8.772053</v>
      </c>
      <c r="B3976" s="4" t="n">
        <v>60.021603</v>
      </c>
    </row>
    <row r="3977" customFormat="false" ht="12.75" hidden="false" customHeight="false" outlineLevel="0" collapsed="false">
      <c r="A3977" s="4" t="n">
        <v>8.769745</v>
      </c>
      <c r="B3977" s="4" t="n">
        <v>-9.468936</v>
      </c>
    </row>
    <row r="3978" customFormat="false" ht="12.75" hidden="false" customHeight="false" outlineLevel="0" collapsed="false">
      <c r="A3978" s="4" t="n">
        <v>8.768636</v>
      </c>
      <c r="B3978" s="4" t="n">
        <v>-30.653578</v>
      </c>
    </row>
    <row r="3979" customFormat="false" ht="12.75" hidden="false" customHeight="false" outlineLevel="0" collapsed="false">
      <c r="A3979" s="4" t="n">
        <v>8.767544</v>
      </c>
      <c r="B3979" s="4" t="n">
        <v>49.881099</v>
      </c>
    </row>
    <row r="3980" customFormat="false" ht="12.75" hidden="false" customHeight="false" outlineLevel="0" collapsed="false">
      <c r="A3980" s="4" t="n">
        <v>8.763867</v>
      </c>
      <c r="B3980" s="4" t="n">
        <v>18.489661</v>
      </c>
    </row>
    <row r="3981" customFormat="false" ht="12.75" hidden="false" customHeight="false" outlineLevel="0" collapsed="false">
      <c r="A3981" s="4" t="n">
        <v>8.763322</v>
      </c>
      <c r="B3981" s="4" t="n">
        <v>111.242056</v>
      </c>
    </row>
    <row r="3982" customFormat="false" ht="12.75" hidden="false" customHeight="false" outlineLevel="0" collapsed="false">
      <c r="A3982" s="4" t="n">
        <v>8.754071</v>
      </c>
      <c r="B3982" s="4" t="n">
        <v>32.691479</v>
      </c>
    </row>
    <row r="3983" customFormat="false" ht="12.75" hidden="false" customHeight="false" outlineLevel="0" collapsed="false">
      <c r="A3983" s="4" t="n">
        <v>8.749793</v>
      </c>
      <c r="B3983" s="4" t="n">
        <v>33.543578</v>
      </c>
    </row>
    <row r="3984" customFormat="false" ht="12.75" hidden="false" customHeight="false" outlineLevel="0" collapsed="false">
      <c r="A3984" s="4" t="n">
        <v>8.743885</v>
      </c>
      <c r="B3984" s="4" t="n">
        <v>-31.06908</v>
      </c>
    </row>
    <row r="3985" customFormat="false" ht="12.75" hidden="false" customHeight="false" outlineLevel="0" collapsed="false">
      <c r="A3985" s="4" t="n">
        <v>8.73769</v>
      </c>
      <c r="B3985" s="4" t="n">
        <v>22.082541</v>
      </c>
    </row>
    <row r="3986" customFormat="false" ht="12.75" hidden="false" customHeight="false" outlineLevel="0" collapsed="false">
      <c r="A3986" s="4" t="n">
        <v>8.72675</v>
      </c>
      <c r="B3986" s="4" t="n">
        <v>-1.768428</v>
      </c>
    </row>
    <row r="3987" customFormat="false" ht="12.75" hidden="false" customHeight="false" outlineLevel="0" collapsed="false">
      <c r="A3987" s="4" t="n">
        <v>8.725143</v>
      </c>
      <c r="B3987" s="4" t="n">
        <v>-16.254722</v>
      </c>
    </row>
    <row r="3988" customFormat="false" ht="12.75" hidden="false" customHeight="false" outlineLevel="0" collapsed="false">
      <c r="A3988" s="4" t="n">
        <v>8.717516</v>
      </c>
      <c r="B3988" s="4" t="n">
        <v>-4.309314</v>
      </c>
    </row>
    <row r="3989" customFormat="false" ht="12.75" hidden="false" customHeight="false" outlineLevel="0" collapsed="false">
      <c r="A3989" s="4" t="n">
        <v>8.716519</v>
      </c>
      <c r="B3989" s="4" t="n">
        <v>13.763056</v>
      </c>
    </row>
    <row r="3990" customFormat="false" ht="12.75" hidden="false" customHeight="false" outlineLevel="0" collapsed="false">
      <c r="A3990" s="4" t="n">
        <v>8.712801</v>
      </c>
      <c r="B3990" s="4" t="n">
        <v>20.800019</v>
      </c>
    </row>
    <row r="3991" customFormat="false" ht="12.75" hidden="false" customHeight="false" outlineLevel="0" collapsed="false">
      <c r="A3991" s="4" t="n">
        <v>8.70498</v>
      </c>
      <c r="B3991" s="4" t="n">
        <v>60.411238</v>
      </c>
    </row>
    <row r="3992" customFormat="false" ht="12.75" hidden="false" customHeight="false" outlineLevel="0" collapsed="false">
      <c r="A3992" s="4" t="n">
        <v>8.704951</v>
      </c>
      <c r="B3992" s="4" t="n">
        <v>-1.521662</v>
      </c>
    </row>
    <row r="3993" customFormat="false" ht="12.75" hidden="false" customHeight="false" outlineLevel="0" collapsed="false">
      <c r="A3993" s="4" t="n">
        <v>8.697948</v>
      </c>
      <c r="B3993" s="4" t="n">
        <v>24.338894</v>
      </c>
    </row>
    <row r="3994" customFormat="false" ht="12.75" hidden="false" customHeight="false" outlineLevel="0" collapsed="false">
      <c r="A3994" s="4" t="n">
        <v>8.694983</v>
      </c>
      <c r="B3994" s="4" t="n">
        <v>43.065014</v>
      </c>
    </row>
    <row r="3995" customFormat="false" ht="12.75" hidden="false" customHeight="false" outlineLevel="0" collapsed="false">
      <c r="A3995" s="4" t="n">
        <v>8.692604</v>
      </c>
      <c r="B3995" s="4" t="n">
        <v>21.677051</v>
      </c>
    </row>
    <row r="3996" customFormat="false" ht="12.75" hidden="false" customHeight="false" outlineLevel="0" collapsed="false">
      <c r="A3996" s="4" t="n">
        <v>8.69249</v>
      </c>
      <c r="B3996" s="4" t="n">
        <v>13.099598</v>
      </c>
    </row>
    <row r="3997" customFormat="false" ht="12.75" hidden="false" customHeight="false" outlineLevel="0" collapsed="false">
      <c r="A3997" s="4" t="n">
        <v>8.688095</v>
      </c>
      <c r="B3997" s="4" t="n">
        <v>-14.563496</v>
      </c>
    </row>
    <row r="3998" customFormat="false" ht="12.75" hidden="false" customHeight="false" outlineLevel="0" collapsed="false">
      <c r="A3998" s="4" t="n">
        <v>8.688054</v>
      </c>
      <c r="B3998" s="4" t="n">
        <v>-9.670559</v>
      </c>
    </row>
    <row r="3999" customFormat="false" ht="12.75" hidden="false" customHeight="false" outlineLevel="0" collapsed="false">
      <c r="A3999" s="4" t="n">
        <v>8.672987</v>
      </c>
      <c r="B3999" s="4" t="n">
        <v>34.086441</v>
      </c>
    </row>
    <row r="4000" customFormat="false" ht="12.75" hidden="false" customHeight="false" outlineLevel="0" collapsed="false">
      <c r="A4000" s="4" t="n">
        <v>8.671532</v>
      </c>
      <c r="B4000" s="4" t="n">
        <v>14.676641</v>
      </c>
    </row>
    <row r="4001" customFormat="false" ht="12.75" hidden="false" customHeight="false" outlineLevel="0" collapsed="false">
      <c r="A4001" s="4" t="n">
        <v>8.66611</v>
      </c>
      <c r="B4001" s="4" t="n">
        <v>2.340167</v>
      </c>
    </row>
    <row r="4002" customFormat="false" ht="12.75" hidden="false" customHeight="false" outlineLevel="0" collapsed="false">
      <c r="A4002" s="4" t="n">
        <v>8.663371</v>
      </c>
      <c r="B4002" s="4" t="n">
        <v>-8.778608</v>
      </c>
    </row>
    <row r="4003" customFormat="false" ht="12.75" hidden="false" customHeight="false" outlineLevel="0" collapsed="false">
      <c r="A4003" s="4" t="n">
        <v>8.660723</v>
      </c>
      <c r="B4003" s="4" t="n">
        <v>4.590979</v>
      </c>
    </row>
    <row r="4004" customFormat="false" ht="12.75" hidden="false" customHeight="false" outlineLevel="0" collapsed="false">
      <c r="A4004" s="4" t="n">
        <v>8.660571</v>
      </c>
      <c r="B4004" s="4" t="n">
        <v>-21.482379</v>
      </c>
    </row>
    <row r="4005" customFormat="false" ht="12.75" hidden="false" customHeight="false" outlineLevel="0" collapsed="false">
      <c r="A4005" s="4" t="n">
        <v>8.659877</v>
      </c>
      <c r="B4005" s="4" t="n">
        <v>-11.034096</v>
      </c>
    </row>
    <row r="4006" customFormat="false" ht="12.75" hidden="false" customHeight="false" outlineLevel="0" collapsed="false">
      <c r="A4006" s="4" t="n">
        <v>8.659559</v>
      </c>
      <c r="B4006" s="4" t="n">
        <v>-34.678424</v>
      </c>
    </row>
    <row r="4007" customFormat="false" ht="12.75" hidden="false" customHeight="false" outlineLevel="0" collapsed="false">
      <c r="A4007" s="4" t="n">
        <v>8.656792</v>
      </c>
      <c r="B4007" s="4" t="n">
        <v>-18.20699</v>
      </c>
    </row>
    <row r="4008" customFormat="false" ht="12.75" hidden="false" customHeight="false" outlineLevel="0" collapsed="false">
      <c r="A4008" s="4" t="n">
        <v>8.65013</v>
      </c>
      <c r="B4008" s="4" t="n">
        <v>-14.984164</v>
      </c>
    </row>
    <row r="4009" customFormat="false" ht="12.75" hidden="false" customHeight="false" outlineLevel="0" collapsed="false">
      <c r="A4009" s="4" t="n">
        <v>8.649054</v>
      </c>
      <c r="B4009" s="4" t="n">
        <v>-40.964358</v>
      </c>
    </row>
    <row r="4010" customFormat="false" ht="12.75" hidden="false" customHeight="false" outlineLevel="0" collapsed="false">
      <c r="A4010" s="4" t="n">
        <v>8.643367</v>
      </c>
      <c r="B4010" s="4" t="n">
        <v>-25.319405</v>
      </c>
    </row>
    <row r="4011" customFormat="false" ht="12.75" hidden="false" customHeight="false" outlineLevel="0" collapsed="false">
      <c r="A4011" s="4" t="n">
        <v>8.641785</v>
      </c>
      <c r="B4011" s="4" t="n">
        <v>-33.07774</v>
      </c>
    </row>
    <row r="4012" customFormat="false" ht="12.75" hidden="false" customHeight="false" outlineLevel="0" collapsed="false">
      <c r="A4012" s="4" t="n">
        <v>8.635039</v>
      </c>
      <c r="B4012" s="4" t="n">
        <v>14.232236</v>
      </c>
    </row>
    <row r="4013" customFormat="false" ht="12.75" hidden="false" customHeight="false" outlineLevel="0" collapsed="false">
      <c r="A4013" s="4" t="n">
        <v>8.634538</v>
      </c>
      <c r="B4013" s="4" t="n">
        <v>2.795023</v>
      </c>
    </row>
    <row r="4014" customFormat="false" ht="12.75" hidden="false" customHeight="false" outlineLevel="0" collapsed="false">
      <c r="A4014" s="4" t="n">
        <v>8.633509</v>
      </c>
      <c r="B4014" s="4" t="n">
        <v>23.526545</v>
      </c>
    </row>
    <row r="4015" customFormat="false" ht="12.75" hidden="false" customHeight="false" outlineLevel="0" collapsed="false">
      <c r="A4015" s="4" t="n">
        <v>8.630667</v>
      </c>
      <c r="B4015" s="4" t="n">
        <v>115.400658</v>
      </c>
    </row>
    <row r="4016" customFormat="false" ht="12.75" hidden="false" customHeight="false" outlineLevel="0" collapsed="false">
      <c r="A4016" s="4" t="n">
        <v>8.62253</v>
      </c>
      <c r="B4016" s="4" t="n">
        <v>-20.938682</v>
      </c>
    </row>
    <row r="4017" customFormat="false" ht="12.75" hidden="false" customHeight="false" outlineLevel="0" collapsed="false">
      <c r="A4017" s="4" t="n">
        <v>8.621359</v>
      </c>
      <c r="B4017" s="4" t="n">
        <v>-6.152992</v>
      </c>
    </row>
    <row r="4018" customFormat="false" ht="12.75" hidden="false" customHeight="false" outlineLevel="0" collapsed="false">
      <c r="A4018" s="4" t="n">
        <v>8.612705</v>
      </c>
      <c r="B4018" s="4" t="n">
        <v>68.119315</v>
      </c>
    </row>
    <row r="4019" customFormat="false" ht="12.75" hidden="false" customHeight="false" outlineLevel="0" collapsed="false">
      <c r="A4019" s="4" t="n">
        <v>8.61186</v>
      </c>
      <c r="B4019" s="4" t="n">
        <v>-8.93372</v>
      </c>
    </row>
    <row r="4020" customFormat="false" ht="12.75" hidden="false" customHeight="false" outlineLevel="0" collapsed="false">
      <c r="A4020" s="4" t="n">
        <v>8.606087</v>
      </c>
      <c r="B4020" s="4" t="n">
        <v>8.526972</v>
      </c>
    </row>
    <row r="4021" customFormat="false" ht="12.75" hidden="false" customHeight="false" outlineLevel="0" collapsed="false">
      <c r="A4021" s="4" t="n">
        <v>8.603445</v>
      </c>
      <c r="B4021" s="4" t="n">
        <v>29.457238</v>
      </c>
    </row>
    <row r="4022" customFormat="false" ht="12.75" hidden="false" customHeight="false" outlineLevel="0" collapsed="false">
      <c r="A4022" s="4" t="n">
        <v>8.599645</v>
      </c>
      <c r="B4022" s="4" t="n">
        <v>-1.506506</v>
      </c>
    </row>
    <row r="4023" customFormat="false" ht="12.75" hidden="false" customHeight="false" outlineLevel="0" collapsed="false">
      <c r="A4023" s="4" t="n">
        <v>8.597534</v>
      </c>
      <c r="B4023" s="4" t="n">
        <v>-9.262188</v>
      </c>
    </row>
    <row r="4024" customFormat="false" ht="12.75" hidden="false" customHeight="false" outlineLevel="0" collapsed="false">
      <c r="A4024" s="4" t="n">
        <v>8.592114</v>
      </c>
      <c r="B4024" s="4" t="n">
        <v>12.366774</v>
      </c>
    </row>
    <row r="4025" customFormat="false" ht="12.75" hidden="false" customHeight="false" outlineLevel="0" collapsed="false">
      <c r="A4025" s="4" t="n">
        <v>8.591215</v>
      </c>
      <c r="B4025" s="4" t="n">
        <v>29.938624</v>
      </c>
    </row>
    <row r="4026" customFormat="false" ht="12.75" hidden="false" customHeight="false" outlineLevel="0" collapsed="false">
      <c r="A4026" s="4" t="n">
        <v>8.590518</v>
      </c>
      <c r="B4026" s="4" t="n">
        <v>4.277231</v>
      </c>
    </row>
    <row r="4027" customFormat="false" ht="12.75" hidden="false" customHeight="false" outlineLevel="0" collapsed="false">
      <c r="A4027" s="4" t="n">
        <v>8.587844</v>
      </c>
      <c r="B4027" s="4" t="n">
        <v>5.351014</v>
      </c>
    </row>
    <row r="4028" customFormat="false" ht="12.75" hidden="false" customHeight="false" outlineLevel="0" collapsed="false">
      <c r="A4028" s="4" t="n">
        <v>8.580873</v>
      </c>
      <c r="B4028" s="4" t="n">
        <v>16.973472</v>
      </c>
    </row>
    <row r="4029" customFormat="false" ht="12.75" hidden="false" customHeight="false" outlineLevel="0" collapsed="false">
      <c r="A4029" s="4" t="n">
        <v>8.576561</v>
      </c>
      <c r="B4029" s="4" t="n">
        <v>38.322522</v>
      </c>
    </row>
    <row r="4030" customFormat="false" ht="12.75" hidden="false" customHeight="false" outlineLevel="0" collapsed="false">
      <c r="A4030" s="4" t="n">
        <v>8.570969</v>
      </c>
      <c r="B4030" s="4" t="n">
        <v>6.251849</v>
      </c>
    </row>
    <row r="4031" customFormat="false" ht="12.75" hidden="false" customHeight="false" outlineLevel="0" collapsed="false">
      <c r="A4031" s="4" t="n">
        <v>8.570315</v>
      </c>
      <c r="B4031" s="4" t="n">
        <v>37.295003</v>
      </c>
    </row>
    <row r="4032" customFormat="false" ht="12.75" hidden="false" customHeight="false" outlineLevel="0" collapsed="false">
      <c r="A4032" s="4" t="n">
        <v>8.566319</v>
      </c>
      <c r="B4032" s="4" t="n">
        <v>2.822313</v>
      </c>
    </row>
    <row r="4033" customFormat="false" ht="12.75" hidden="false" customHeight="false" outlineLevel="0" collapsed="false">
      <c r="A4033" s="4" t="n">
        <v>8.563539</v>
      </c>
      <c r="B4033" s="4" t="n">
        <v>58.884351</v>
      </c>
    </row>
    <row r="4034" customFormat="false" ht="12.75" hidden="false" customHeight="false" outlineLevel="0" collapsed="false">
      <c r="A4034" s="4" t="n">
        <v>8.562465</v>
      </c>
      <c r="B4034" s="4" t="n">
        <v>8.840166</v>
      </c>
    </row>
    <row r="4035" customFormat="false" ht="12.75" hidden="false" customHeight="false" outlineLevel="0" collapsed="false">
      <c r="A4035" s="4" t="n">
        <v>8.562175</v>
      </c>
      <c r="B4035" s="4" t="n">
        <v>-7.924238</v>
      </c>
    </row>
    <row r="4036" customFormat="false" ht="12.75" hidden="false" customHeight="false" outlineLevel="0" collapsed="false">
      <c r="A4036" s="4" t="n">
        <v>8.559137</v>
      </c>
      <c r="B4036" s="4" t="n">
        <v>56.174929</v>
      </c>
    </row>
    <row r="4037" customFormat="false" ht="12.75" hidden="false" customHeight="false" outlineLevel="0" collapsed="false">
      <c r="A4037" s="4" t="n">
        <v>8.558241</v>
      </c>
      <c r="B4037" s="4" t="n">
        <v>6.551123</v>
      </c>
    </row>
    <row r="4038" customFormat="false" ht="12.75" hidden="false" customHeight="false" outlineLevel="0" collapsed="false">
      <c r="A4038" s="4" t="n">
        <v>8.557025</v>
      </c>
      <c r="B4038" s="4" t="n">
        <v>53.611077</v>
      </c>
    </row>
    <row r="4039" customFormat="false" ht="12.75" hidden="false" customHeight="false" outlineLevel="0" collapsed="false">
      <c r="A4039" s="4" t="n">
        <v>8.553854</v>
      </c>
      <c r="B4039" s="4" t="n">
        <v>-8.279691</v>
      </c>
    </row>
    <row r="4040" customFormat="false" ht="12.75" hidden="false" customHeight="false" outlineLevel="0" collapsed="false">
      <c r="A4040" s="4" t="n">
        <v>8.550319</v>
      </c>
      <c r="B4040" s="4" t="n">
        <v>-8.012929</v>
      </c>
    </row>
    <row r="4041" customFormat="false" ht="12.75" hidden="false" customHeight="false" outlineLevel="0" collapsed="false">
      <c r="A4041" s="4" t="n">
        <v>8.550164</v>
      </c>
      <c r="B4041" s="4" t="n">
        <v>-16.75879</v>
      </c>
    </row>
    <row r="4042" customFormat="false" ht="12.75" hidden="false" customHeight="false" outlineLevel="0" collapsed="false">
      <c r="A4042" s="4" t="n">
        <v>8.549289</v>
      </c>
      <c r="B4042" s="4" t="n">
        <v>13.892914</v>
      </c>
    </row>
    <row r="4043" customFormat="false" ht="12.75" hidden="false" customHeight="false" outlineLevel="0" collapsed="false">
      <c r="A4043" s="4" t="n">
        <v>8.545213</v>
      </c>
      <c r="B4043" s="4" t="n">
        <v>2.574006</v>
      </c>
    </row>
    <row r="4044" customFormat="false" ht="12.75" hidden="false" customHeight="false" outlineLevel="0" collapsed="false">
      <c r="A4044" s="4" t="n">
        <v>8.544614</v>
      </c>
      <c r="B4044" s="4" t="n">
        <v>-0.847501</v>
      </c>
    </row>
    <row r="4045" customFormat="false" ht="12.75" hidden="false" customHeight="false" outlineLevel="0" collapsed="false">
      <c r="A4045" s="4" t="n">
        <v>8.544582</v>
      </c>
      <c r="B4045" s="4" t="n">
        <v>89.851314</v>
      </c>
    </row>
    <row r="4046" customFormat="false" ht="12.75" hidden="false" customHeight="false" outlineLevel="0" collapsed="false">
      <c r="A4046" s="4" t="n">
        <v>8.541809</v>
      </c>
      <c r="B4046" s="4" t="n">
        <v>42.608222</v>
      </c>
    </row>
    <row r="4047" customFormat="false" ht="12.75" hidden="false" customHeight="false" outlineLevel="0" collapsed="false">
      <c r="A4047" s="4" t="n">
        <v>8.540925</v>
      </c>
      <c r="B4047" s="4" t="n">
        <v>7.416562</v>
      </c>
    </row>
    <row r="4048" customFormat="false" ht="12.75" hidden="false" customHeight="false" outlineLevel="0" collapsed="false">
      <c r="A4048" s="4" t="n">
        <v>8.538301</v>
      </c>
      <c r="B4048" s="4" t="n">
        <v>11.886842</v>
      </c>
    </row>
    <row r="4049" customFormat="false" ht="12.75" hidden="false" customHeight="false" outlineLevel="0" collapsed="false">
      <c r="A4049" s="4" t="n">
        <v>8.535016</v>
      </c>
      <c r="B4049" s="4" t="n">
        <v>-14.468363</v>
      </c>
    </row>
    <row r="4050" customFormat="false" ht="12.75" hidden="false" customHeight="false" outlineLevel="0" collapsed="false">
      <c r="A4050" s="4" t="n">
        <v>8.531944</v>
      </c>
      <c r="B4050" s="4" t="n">
        <v>-13.782016</v>
      </c>
    </row>
    <row r="4051" customFormat="false" ht="12.75" hidden="false" customHeight="false" outlineLevel="0" collapsed="false">
      <c r="A4051" s="4" t="n">
        <v>8.530876</v>
      </c>
      <c r="B4051" s="4" t="n">
        <v>-21.47843</v>
      </c>
    </row>
    <row r="4052" customFormat="false" ht="12.75" hidden="false" customHeight="false" outlineLevel="0" collapsed="false">
      <c r="A4052" s="4" t="n">
        <v>8.530495</v>
      </c>
      <c r="B4052" s="4" t="n">
        <v>-33.462327</v>
      </c>
    </row>
    <row r="4053" customFormat="false" ht="12.75" hidden="false" customHeight="false" outlineLevel="0" collapsed="false">
      <c r="A4053" s="4" t="n">
        <v>8.529289</v>
      </c>
      <c r="B4053" s="4" t="n">
        <v>30.804261</v>
      </c>
    </row>
    <row r="4054" customFormat="false" ht="12.75" hidden="false" customHeight="false" outlineLevel="0" collapsed="false">
      <c r="A4054" s="4" t="n">
        <v>8.528317</v>
      </c>
      <c r="B4054" s="4" t="n">
        <v>-12.119607</v>
      </c>
    </row>
    <row r="4055" customFormat="false" ht="12.75" hidden="false" customHeight="false" outlineLevel="0" collapsed="false">
      <c r="A4055" s="4" t="n">
        <v>8.525792</v>
      </c>
      <c r="B4055" s="4" t="n">
        <v>-1.20777</v>
      </c>
    </row>
    <row r="4056" customFormat="false" ht="12.75" hidden="false" customHeight="false" outlineLevel="0" collapsed="false">
      <c r="A4056" s="4" t="n">
        <v>8.52282</v>
      </c>
      <c r="B4056" s="4" t="n">
        <v>-29.408564</v>
      </c>
    </row>
    <row r="4057" customFormat="false" ht="12.75" hidden="false" customHeight="false" outlineLevel="0" collapsed="false">
      <c r="A4057" s="4" t="n">
        <v>8.520086</v>
      </c>
      <c r="B4057" s="4" t="n">
        <v>59.055416</v>
      </c>
    </row>
    <row r="4058" customFormat="false" ht="12.75" hidden="false" customHeight="false" outlineLevel="0" collapsed="false">
      <c r="A4058" s="4" t="n">
        <v>8.519466</v>
      </c>
      <c r="B4058" s="4" t="n">
        <v>13.470249</v>
      </c>
    </row>
    <row r="4059" customFormat="false" ht="12.75" hidden="false" customHeight="false" outlineLevel="0" collapsed="false">
      <c r="A4059" s="4" t="n">
        <v>8.507676</v>
      </c>
      <c r="B4059" s="4" t="n">
        <v>-15.562859</v>
      </c>
    </row>
    <row r="4060" customFormat="false" ht="12.75" hidden="false" customHeight="false" outlineLevel="0" collapsed="false">
      <c r="A4060" s="4" t="n">
        <v>8.506866</v>
      </c>
      <c r="B4060" s="4" t="n">
        <v>-14.606814</v>
      </c>
    </row>
    <row r="4061" customFormat="false" ht="12.75" hidden="false" customHeight="false" outlineLevel="0" collapsed="false">
      <c r="A4061" s="4" t="n">
        <v>8.502991</v>
      </c>
      <c r="B4061" s="4" t="n">
        <v>-43.509969</v>
      </c>
    </row>
    <row r="4062" customFormat="false" ht="12.75" hidden="false" customHeight="false" outlineLevel="0" collapsed="false">
      <c r="A4062" s="4" t="n">
        <v>8.498741</v>
      </c>
      <c r="B4062" s="4" t="n">
        <v>-5.52921</v>
      </c>
    </row>
    <row r="4063" customFormat="false" ht="12.75" hidden="false" customHeight="false" outlineLevel="0" collapsed="false">
      <c r="A4063" s="4" t="n">
        <v>8.498166</v>
      </c>
      <c r="B4063" s="4" t="n">
        <v>45.104915</v>
      </c>
    </row>
    <row r="4064" customFormat="false" ht="12.75" hidden="false" customHeight="false" outlineLevel="0" collapsed="false">
      <c r="A4064" s="4" t="n">
        <v>8.476497</v>
      </c>
      <c r="B4064" s="4" t="n">
        <v>34.434035</v>
      </c>
    </row>
    <row r="4065" customFormat="false" ht="12.75" hidden="false" customHeight="false" outlineLevel="0" collapsed="false">
      <c r="A4065" s="4" t="n">
        <v>8.46244</v>
      </c>
      <c r="B4065" s="4" t="n">
        <v>9.272874</v>
      </c>
    </row>
    <row r="4066" customFormat="false" ht="12.75" hidden="false" customHeight="false" outlineLevel="0" collapsed="false">
      <c r="A4066" s="4" t="n">
        <v>8.459038</v>
      </c>
      <c r="B4066" s="4" t="n">
        <v>98.878824</v>
      </c>
    </row>
    <row r="4067" customFormat="false" ht="12.75" hidden="false" customHeight="false" outlineLevel="0" collapsed="false">
      <c r="A4067" s="4" t="n">
        <v>8.452595</v>
      </c>
      <c r="B4067" s="4" t="n">
        <v>-35.7205</v>
      </c>
    </row>
    <row r="4068" customFormat="false" ht="12.75" hidden="false" customHeight="false" outlineLevel="0" collapsed="false">
      <c r="A4068" s="4" t="n">
        <v>8.448498</v>
      </c>
      <c r="B4068" s="4" t="n">
        <v>47.362052</v>
      </c>
    </row>
    <row r="4069" customFormat="false" ht="12.75" hidden="false" customHeight="false" outlineLevel="0" collapsed="false">
      <c r="A4069" s="4" t="n">
        <v>8.445592</v>
      </c>
      <c r="B4069" s="4" t="n">
        <v>99.786497</v>
      </c>
    </row>
    <row r="4070" customFormat="false" ht="12.75" hidden="false" customHeight="false" outlineLevel="0" collapsed="false">
      <c r="A4070" s="4" t="n">
        <v>8.438</v>
      </c>
      <c r="B4070" s="4" t="n">
        <v>23.417157</v>
      </c>
    </row>
    <row r="4071" customFormat="false" ht="12.75" hidden="false" customHeight="false" outlineLevel="0" collapsed="false">
      <c r="A4071" s="4" t="n">
        <v>8.437521</v>
      </c>
      <c r="B4071" s="4" t="n">
        <v>-19.83901</v>
      </c>
    </row>
    <row r="4072" customFormat="false" ht="12.75" hidden="false" customHeight="false" outlineLevel="0" collapsed="false">
      <c r="A4072" s="4" t="n">
        <v>8.434933</v>
      </c>
      <c r="B4072" s="4" t="n">
        <v>1.106508</v>
      </c>
    </row>
    <row r="4073" customFormat="false" ht="12.75" hidden="false" customHeight="false" outlineLevel="0" collapsed="false">
      <c r="A4073" s="4" t="n">
        <v>8.433198</v>
      </c>
      <c r="B4073" s="4" t="n">
        <v>21.82647</v>
      </c>
    </row>
    <row r="4074" customFormat="false" ht="12.75" hidden="false" customHeight="false" outlineLevel="0" collapsed="false">
      <c r="A4074" s="4" t="n">
        <v>8.419172</v>
      </c>
      <c r="B4074" s="4" t="n">
        <v>30.578788</v>
      </c>
    </row>
    <row r="4075" customFormat="false" ht="12.75" hidden="false" customHeight="false" outlineLevel="0" collapsed="false">
      <c r="A4075" s="4" t="n">
        <v>8.404819</v>
      </c>
      <c r="B4075" s="4" t="n">
        <v>30.377449</v>
      </c>
    </row>
    <row r="4076" customFormat="false" ht="12.75" hidden="false" customHeight="false" outlineLevel="0" collapsed="false">
      <c r="A4076" s="4" t="n">
        <v>8.396596</v>
      </c>
      <c r="B4076" s="4" t="n">
        <v>-6.875442</v>
      </c>
    </row>
    <row r="4077" customFormat="false" ht="12.75" hidden="false" customHeight="false" outlineLevel="0" collapsed="false">
      <c r="A4077" s="4" t="n">
        <v>8.394177</v>
      </c>
      <c r="B4077" s="4" t="n">
        <v>-36.780096</v>
      </c>
    </row>
    <row r="4078" customFormat="false" ht="12.75" hidden="false" customHeight="false" outlineLevel="0" collapsed="false">
      <c r="A4078" s="4" t="n">
        <v>8.393698</v>
      </c>
      <c r="B4078" s="4" t="n">
        <v>-35.409426</v>
      </c>
    </row>
    <row r="4079" customFormat="false" ht="12.75" hidden="false" customHeight="false" outlineLevel="0" collapsed="false">
      <c r="A4079" s="4" t="n">
        <v>8.39125</v>
      </c>
      <c r="B4079" s="4" t="n">
        <v>-19.193228</v>
      </c>
    </row>
    <row r="4080" customFormat="false" ht="12.75" hidden="false" customHeight="false" outlineLevel="0" collapsed="false">
      <c r="A4080" s="4" t="n">
        <v>8.387565</v>
      </c>
      <c r="B4080" s="4" t="n">
        <v>18.057649</v>
      </c>
    </row>
    <row r="4081" customFormat="false" ht="12.75" hidden="false" customHeight="false" outlineLevel="0" collapsed="false">
      <c r="A4081" s="4" t="n">
        <v>8.385888</v>
      </c>
      <c r="B4081" s="4" t="n">
        <v>-26.012552</v>
      </c>
    </row>
    <row r="4082" customFormat="false" ht="12.75" hidden="false" customHeight="false" outlineLevel="0" collapsed="false">
      <c r="A4082" s="4" t="n">
        <v>8.385642</v>
      </c>
      <c r="B4082" s="4" t="n">
        <v>-12.568284</v>
      </c>
    </row>
    <row r="4083" customFormat="false" ht="12.75" hidden="false" customHeight="false" outlineLevel="0" collapsed="false">
      <c r="A4083" s="4" t="n">
        <v>8.384152</v>
      </c>
      <c r="B4083" s="4" t="n">
        <v>28.738252</v>
      </c>
    </row>
    <row r="4084" customFormat="false" ht="12.75" hidden="false" customHeight="false" outlineLevel="0" collapsed="false">
      <c r="A4084" s="4" t="n">
        <v>8.37309</v>
      </c>
      <c r="B4084" s="4" t="n">
        <v>81.542919</v>
      </c>
    </row>
    <row r="4085" customFormat="false" ht="12.75" hidden="false" customHeight="false" outlineLevel="0" collapsed="false">
      <c r="A4085" s="4" t="n">
        <v>8.372631</v>
      </c>
      <c r="B4085" s="4" t="n">
        <v>-25.95875</v>
      </c>
    </row>
    <row r="4086" customFormat="false" ht="12.75" hidden="false" customHeight="false" outlineLevel="0" collapsed="false">
      <c r="A4086" s="4" t="n">
        <v>8.371208</v>
      </c>
      <c r="B4086" s="4" t="n">
        <v>-29.370105</v>
      </c>
    </row>
    <row r="4087" customFormat="false" ht="12.75" hidden="false" customHeight="false" outlineLevel="0" collapsed="false">
      <c r="A4087" s="4" t="n">
        <v>8.3679</v>
      </c>
      <c r="B4087" s="4" t="n">
        <v>18.585669</v>
      </c>
    </row>
    <row r="4088" customFormat="false" ht="12.75" hidden="false" customHeight="false" outlineLevel="0" collapsed="false">
      <c r="A4088" s="4" t="n">
        <v>8.365635</v>
      </c>
      <c r="B4088" s="4" t="n">
        <v>0.253799</v>
      </c>
    </row>
    <row r="4089" customFormat="false" ht="12.75" hidden="false" customHeight="false" outlineLevel="0" collapsed="false">
      <c r="A4089" s="4" t="n">
        <v>8.363841</v>
      </c>
      <c r="B4089" s="4" t="n">
        <v>34.096315</v>
      </c>
    </row>
    <row r="4090" customFormat="false" ht="12.75" hidden="false" customHeight="false" outlineLevel="0" collapsed="false">
      <c r="A4090" s="4" t="n">
        <v>8.35276</v>
      </c>
      <c r="B4090" s="4" t="n">
        <v>38.648914</v>
      </c>
    </row>
    <row r="4091" customFormat="false" ht="12.75" hidden="false" customHeight="false" outlineLevel="0" collapsed="false">
      <c r="A4091" s="4" t="n">
        <v>8.342132</v>
      </c>
      <c r="B4091" s="4" t="n">
        <v>14.673422</v>
      </c>
    </row>
    <row r="4092" customFormat="false" ht="12.75" hidden="false" customHeight="false" outlineLevel="0" collapsed="false">
      <c r="A4092" s="4" t="n">
        <v>8.339176</v>
      </c>
      <c r="B4092" s="4" t="n">
        <v>9.502573</v>
      </c>
    </row>
    <row r="4093" customFormat="false" ht="12.75" hidden="false" customHeight="false" outlineLevel="0" collapsed="false">
      <c r="A4093" s="4" t="n">
        <v>8.337814</v>
      </c>
      <c r="B4093" s="4" t="n">
        <v>-31.701588</v>
      </c>
    </row>
    <row r="4094" customFormat="false" ht="12.75" hidden="false" customHeight="false" outlineLevel="0" collapsed="false">
      <c r="A4094" s="4" t="n">
        <v>8.33141</v>
      </c>
      <c r="B4094" s="4" t="n">
        <v>49.646713</v>
      </c>
    </row>
    <row r="4095" customFormat="false" ht="12.75" hidden="false" customHeight="false" outlineLevel="0" collapsed="false">
      <c r="A4095" s="4" t="n">
        <v>8.326679</v>
      </c>
      <c r="B4095" s="4" t="n">
        <v>46.820999</v>
      </c>
    </row>
    <row r="4096" customFormat="false" ht="12.75" hidden="false" customHeight="false" outlineLevel="0" collapsed="false">
      <c r="A4096" s="4" t="n">
        <v>8.315417</v>
      </c>
      <c r="B4096" s="4" t="n">
        <v>60.141676</v>
      </c>
    </row>
    <row r="4097" customFormat="false" ht="12.75" hidden="false" customHeight="false" outlineLevel="0" collapsed="false">
      <c r="A4097" s="4" t="n">
        <v>8.29731</v>
      </c>
      <c r="B4097" s="4" t="n">
        <v>-42.585018</v>
      </c>
    </row>
    <row r="4098" customFormat="false" ht="12.75" hidden="false" customHeight="false" outlineLevel="0" collapsed="false">
      <c r="A4098" s="4" t="n">
        <v>8.295728</v>
      </c>
      <c r="B4098" s="4" t="n">
        <v>13.673974</v>
      </c>
    </row>
    <row r="4099" customFormat="false" ht="12.75" hidden="false" customHeight="false" outlineLevel="0" collapsed="false">
      <c r="A4099" s="4" t="n">
        <v>8.287136</v>
      </c>
      <c r="B4099" s="4" t="n">
        <v>37.642062</v>
      </c>
    </row>
    <row r="4100" customFormat="false" ht="12.75" hidden="false" customHeight="false" outlineLevel="0" collapsed="false">
      <c r="A4100" s="4" t="n">
        <v>8.27437</v>
      </c>
      <c r="B4100" s="4" t="n">
        <v>-8.323933</v>
      </c>
    </row>
    <row r="4101" customFormat="false" ht="12.75" hidden="false" customHeight="false" outlineLevel="0" collapsed="false">
      <c r="A4101" s="4" t="n">
        <v>8.268946</v>
      </c>
      <c r="B4101" s="4" t="n">
        <v>8.505052</v>
      </c>
    </row>
    <row r="4102" customFormat="false" ht="12.75" hidden="false" customHeight="false" outlineLevel="0" collapsed="false">
      <c r="A4102" s="4" t="n">
        <v>8.268431</v>
      </c>
      <c r="B4102" s="4" t="n">
        <v>-19.307766</v>
      </c>
    </row>
    <row r="4103" customFormat="false" ht="12.75" hidden="false" customHeight="false" outlineLevel="0" collapsed="false">
      <c r="A4103" s="4" t="n">
        <v>8.256262</v>
      </c>
      <c r="B4103" s="4" t="n">
        <v>55.550556</v>
      </c>
    </row>
    <row r="4104" customFormat="false" ht="12.75" hidden="false" customHeight="false" outlineLevel="0" collapsed="false">
      <c r="A4104" s="4" t="n">
        <v>8.253064</v>
      </c>
      <c r="B4104" s="4" t="n">
        <v>8.75375</v>
      </c>
    </row>
    <row r="4105" customFormat="false" ht="12.75" hidden="false" customHeight="false" outlineLevel="0" collapsed="false">
      <c r="A4105" s="4" t="n">
        <v>8.249082</v>
      </c>
      <c r="B4105" s="4" t="n">
        <v>18.887689</v>
      </c>
    </row>
    <row r="4106" customFormat="false" ht="12.75" hidden="false" customHeight="false" outlineLevel="0" collapsed="false">
      <c r="A4106" s="4" t="n">
        <v>8.248661</v>
      </c>
      <c r="B4106" s="4" t="n">
        <v>96.019787</v>
      </c>
    </row>
    <row r="4107" customFormat="false" ht="12.75" hidden="false" customHeight="false" outlineLevel="0" collapsed="false">
      <c r="A4107" s="4" t="n">
        <v>8.244457</v>
      </c>
      <c r="B4107" s="4" t="n">
        <v>-27.922434</v>
      </c>
    </row>
    <row r="4108" customFormat="false" ht="12.75" hidden="false" customHeight="false" outlineLevel="0" collapsed="false">
      <c r="A4108" s="4" t="n">
        <v>8.212548</v>
      </c>
      <c r="B4108" s="4" t="n">
        <v>1.665575</v>
      </c>
    </row>
    <row r="4109" customFormat="false" ht="12.75" hidden="false" customHeight="false" outlineLevel="0" collapsed="false">
      <c r="A4109" s="4" t="n">
        <v>8.20979</v>
      </c>
      <c r="B4109" s="4" t="n">
        <v>12.38922</v>
      </c>
    </row>
    <row r="4110" customFormat="false" ht="12.75" hidden="false" customHeight="false" outlineLevel="0" collapsed="false">
      <c r="A4110" s="4" t="n">
        <v>8.198842</v>
      </c>
      <c r="B4110" s="4" t="n">
        <v>-26.411492</v>
      </c>
    </row>
    <row r="4111" customFormat="false" ht="12.75" hidden="false" customHeight="false" outlineLevel="0" collapsed="false">
      <c r="A4111" s="4" t="n">
        <v>8.197911</v>
      </c>
      <c r="B4111" s="4" t="n">
        <v>-8.262781</v>
      </c>
    </row>
    <row r="4112" customFormat="false" ht="12.75" hidden="false" customHeight="false" outlineLevel="0" collapsed="false">
      <c r="A4112" s="4" t="n">
        <v>8.196839</v>
      </c>
      <c r="B4112" s="4" t="n">
        <v>58.929241</v>
      </c>
    </row>
    <row r="4113" customFormat="false" ht="12.75" hidden="false" customHeight="false" outlineLevel="0" collapsed="false">
      <c r="A4113" s="4" t="n">
        <v>8.191551</v>
      </c>
      <c r="B4113" s="4" t="n">
        <v>-55.331751</v>
      </c>
    </row>
    <row r="4114" customFormat="false" ht="12.75" hidden="false" customHeight="false" outlineLevel="0" collapsed="false">
      <c r="A4114" s="4" t="n">
        <v>8.191467</v>
      </c>
      <c r="B4114" s="4" t="n">
        <v>16.143966</v>
      </c>
    </row>
    <row r="4115" customFormat="false" ht="12.75" hidden="false" customHeight="false" outlineLevel="0" collapsed="false">
      <c r="A4115" s="4" t="n">
        <v>8.187115</v>
      </c>
      <c r="B4115" s="4" t="n">
        <v>22.799387</v>
      </c>
    </row>
    <row r="4116" customFormat="false" ht="12.75" hidden="false" customHeight="false" outlineLevel="0" collapsed="false">
      <c r="A4116" s="4" t="n">
        <v>8.180933</v>
      </c>
      <c r="B4116" s="4" t="n">
        <v>48.703795</v>
      </c>
    </row>
    <row r="4117" customFormat="false" ht="12.75" hidden="false" customHeight="false" outlineLevel="0" collapsed="false">
      <c r="A4117" s="4" t="n">
        <v>8.175037</v>
      </c>
      <c r="B4117" s="4" t="n">
        <v>30.074432</v>
      </c>
    </row>
    <row r="4118" customFormat="false" ht="12.75" hidden="false" customHeight="false" outlineLevel="0" collapsed="false">
      <c r="A4118" s="4" t="n">
        <v>8.17182</v>
      </c>
      <c r="B4118" s="4" t="n">
        <v>6.763048</v>
      </c>
    </row>
    <row r="4119" customFormat="false" ht="12.75" hidden="false" customHeight="false" outlineLevel="0" collapsed="false">
      <c r="A4119" s="4" t="n">
        <v>8.169311</v>
      </c>
      <c r="B4119" s="4" t="n">
        <v>35.909747</v>
      </c>
    </row>
    <row r="4120" customFormat="false" ht="12.75" hidden="false" customHeight="false" outlineLevel="0" collapsed="false">
      <c r="A4120" s="4" t="n">
        <v>8.167618</v>
      </c>
      <c r="B4120" s="4" t="n">
        <v>21.201222</v>
      </c>
    </row>
    <row r="4121" customFormat="false" ht="12.75" hidden="false" customHeight="false" outlineLevel="0" collapsed="false">
      <c r="A4121" s="4" t="n">
        <v>8.165221</v>
      </c>
      <c r="B4121" s="4" t="n">
        <v>-25.853194</v>
      </c>
    </row>
    <row r="4122" customFormat="false" ht="12.75" hidden="false" customHeight="false" outlineLevel="0" collapsed="false">
      <c r="A4122" s="4" t="n">
        <v>8.161159</v>
      </c>
      <c r="B4122" s="4" t="n">
        <v>-3.037897</v>
      </c>
    </row>
    <row r="4123" customFormat="false" ht="12.75" hidden="false" customHeight="false" outlineLevel="0" collapsed="false">
      <c r="A4123" s="4" t="n">
        <v>8.159854</v>
      </c>
      <c r="B4123" s="4" t="n">
        <v>-39.295535</v>
      </c>
    </row>
    <row r="4124" customFormat="false" ht="12.75" hidden="false" customHeight="false" outlineLevel="0" collapsed="false">
      <c r="A4124" s="4" t="n">
        <v>8.15083</v>
      </c>
      <c r="B4124" s="4" t="n">
        <v>101.580495</v>
      </c>
    </row>
    <row r="4125" customFormat="false" ht="12.75" hidden="false" customHeight="false" outlineLevel="0" collapsed="false">
      <c r="A4125" s="4" t="n">
        <v>8.142775</v>
      </c>
      <c r="B4125" s="4" t="n">
        <v>-0.951278</v>
      </c>
    </row>
    <row r="4126" customFormat="false" ht="12.75" hidden="false" customHeight="false" outlineLevel="0" collapsed="false">
      <c r="A4126" s="4" t="n">
        <v>8.134875</v>
      </c>
      <c r="B4126" s="4" t="n">
        <v>-4.32649</v>
      </c>
    </row>
    <row r="4127" customFormat="false" ht="12.75" hidden="false" customHeight="false" outlineLevel="0" collapsed="false">
      <c r="A4127" s="4" t="n">
        <v>8.13348</v>
      </c>
      <c r="B4127" s="4" t="n">
        <v>13.412921</v>
      </c>
    </row>
    <row r="4128" customFormat="false" ht="12.75" hidden="false" customHeight="false" outlineLevel="0" collapsed="false">
      <c r="A4128" s="4" t="n">
        <v>8.12024</v>
      </c>
      <c r="B4128" s="4" t="n">
        <v>6.552855</v>
      </c>
    </row>
    <row r="4129" customFormat="false" ht="12.75" hidden="false" customHeight="false" outlineLevel="0" collapsed="false">
      <c r="A4129" s="4" t="n">
        <v>8.116652</v>
      </c>
      <c r="B4129" s="4" t="n">
        <v>12.266185</v>
      </c>
    </row>
    <row r="4130" customFormat="false" ht="12.75" hidden="false" customHeight="false" outlineLevel="0" collapsed="false">
      <c r="A4130" s="4" t="n">
        <v>8.111033</v>
      </c>
      <c r="B4130" s="4" t="n">
        <v>0.413676</v>
      </c>
    </row>
    <row r="4131" customFormat="false" ht="12.75" hidden="false" customHeight="false" outlineLevel="0" collapsed="false">
      <c r="A4131" s="4" t="n">
        <v>8.110577</v>
      </c>
      <c r="B4131" s="4" t="n">
        <v>-23.977544</v>
      </c>
    </row>
    <row r="4132" customFormat="false" ht="12.75" hidden="false" customHeight="false" outlineLevel="0" collapsed="false">
      <c r="A4132" s="4" t="n">
        <v>8.107971</v>
      </c>
      <c r="B4132" s="4" t="n">
        <v>15.291355</v>
      </c>
    </row>
    <row r="4133" customFormat="false" ht="12.75" hidden="false" customHeight="false" outlineLevel="0" collapsed="false">
      <c r="A4133" s="4" t="n">
        <v>8.107073</v>
      </c>
      <c r="B4133" s="4" t="n">
        <v>-29.987695</v>
      </c>
    </row>
    <row r="4134" customFormat="false" ht="12.75" hidden="false" customHeight="false" outlineLevel="0" collapsed="false">
      <c r="A4134" s="4" t="n">
        <v>8.10347</v>
      </c>
      <c r="B4134" s="4" t="n">
        <v>5.174433</v>
      </c>
    </row>
    <row r="4135" customFormat="false" ht="12.75" hidden="false" customHeight="false" outlineLevel="0" collapsed="false">
      <c r="A4135" s="4" t="n">
        <v>8.101775</v>
      </c>
      <c r="B4135" s="4" t="n">
        <v>-22.109172</v>
      </c>
    </row>
    <row r="4136" customFormat="false" ht="12.75" hidden="false" customHeight="false" outlineLevel="0" collapsed="false">
      <c r="A4136" s="4" t="n">
        <v>8.097811</v>
      </c>
      <c r="B4136" s="4" t="n">
        <v>7.860844</v>
      </c>
    </row>
    <row r="4137" customFormat="false" ht="12.75" hidden="false" customHeight="false" outlineLevel="0" collapsed="false">
      <c r="A4137" s="4" t="n">
        <v>8.096349</v>
      </c>
      <c r="B4137" s="4" t="n">
        <v>22.422442</v>
      </c>
    </row>
    <row r="4138" customFormat="false" ht="12.75" hidden="false" customHeight="false" outlineLevel="0" collapsed="false">
      <c r="A4138" s="4" t="n">
        <v>8.093822</v>
      </c>
      <c r="B4138" s="4" t="n">
        <v>17.7978</v>
      </c>
    </row>
    <row r="4139" customFormat="false" ht="12.75" hidden="false" customHeight="false" outlineLevel="0" collapsed="false">
      <c r="A4139" s="4" t="n">
        <v>8.09121</v>
      </c>
      <c r="B4139" s="4" t="n">
        <v>8.501128</v>
      </c>
    </row>
    <row r="4140" customFormat="false" ht="12.75" hidden="false" customHeight="false" outlineLevel="0" collapsed="false">
      <c r="A4140" s="4" t="n">
        <v>8.089474</v>
      </c>
      <c r="B4140" s="4" t="n">
        <v>49.200937</v>
      </c>
    </row>
    <row r="4141" customFormat="false" ht="12.75" hidden="false" customHeight="false" outlineLevel="0" collapsed="false">
      <c r="A4141" s="4" t="n">
        <v>8.079083</v>
      </c>
      <c r="B4141" s="4" t="n">
        <v>15.312807</v>
      </c>
    </row>
    <row r="4142" customFormat="false" ht="12.75" hidden="false" customHeight="false" outlineLevel="0" collapsed="false">
      <c r="A4142" s="4" t="n">
        <v>8.071059</v>
      </c>
      <c r="B4142" s="4" t="n">
        <v>2.728026</v>
      </c>
    </row>
    <row r="4143" customFormat="false" ht="12.75" hidden="false" customHeight="false" outlineLevel="0" collapsed="false">
      <c r="A4143" s="4" t="n">
        <v>8.070652</v>
      </c>
      <c r="B4143" s="4" t="n">
        <v>34.015391</v>
      </c>
    </row>
    <row r="4144" customFormat="false" ht="12.75" hidden="false" customHeight="false" outlineLevel="0" collapsed="false">
      <c r="A4144" s="4" t="n">
        <v>8.059788</v>
      </c>
      <c r="B4144" s="4" t="n">
        <v>37.589164</v>
      </c>
    </row>
    <row r="4145" customFormat="false" ht="12.75" hidden="false" customHeight="false" outlineLevel="0" collapsed="false">
      <c r="A4145" s="4" t="n">
        <v>8.058396</v>
      </c>
      <c r="B4145" s="4" t="n">
        <v>11.254436</v>
      </c>
    </row>
    <row r="4146" customFormat="false" ht="12.75" hidden="false" customHeight="false" outlineLevel="0" collapsed="false">
      <c r="A4146" s="4" t="n">
        <v>8.052887</v>
      </c>
      <c r="B4146" s="4" t="n">
        <v>-7.549289</v>
      </c>
    </row>
    <row r="4147" customFormat="false" ht="12.75" hidden="false" customHeight="false" outlineLevel="0" collapsed="false">
      <c r="A4147" s="4" t="n">
        <v>8.051523</v>
      </c>
      <c r="B4147" s="4" t="n">
        <v>2.304956</v>
      </c>
    </row>
    <row r="4148" customFormat="false" ht="12.75" hidden="false" customHeight="false" outlineLevel="0" collapsed="false">
      <c r="A4148" s="4" t="n">
        <v>8.050582</v>
      </c>
      <c r="B4148" s="4" t="n">
        <v>49.723573</v>
      </c>
    </row>
    <row r="4149" customFormat="false" ht="12.75" hidden="false" customHeight="false" outlineLevel="0" collapsed="false">
      <c r="A4149" s="4" t="n">
        <v>8.045143</v>
      </c>
      <c r="B4149" s="4" t="n">
        <v>-50.570472</v>
      </c>
    </row>
    <row r="4150" customFormat="false" ht="12.75" hidden="false" customHeight="false" outlineLevel="0" collapsed="false">
      <c r="A4150" s="4" t="n">
        <v>8.043377</v>
      </c>
      <c r="B4150" s="4" t="n">
        <v>-9.293975</v>
      </c>
    </row>
    <row r="4151" customFormat="false" ht="12.75" hidden="false" customHeight="false" outlineLevel="0" collapsed="false">
      <c r="A4151" s="4" t="n">
        <v>8.042469</v>
      </c>
      <c r="B4151" s="4" t="n">
        <v>-7.458106</v>
      </c>
    </row>
    <row r="4152" customFormat="false" ht="12.75" hidden="false" customHeight="false" outlineLevel="0" collapsed="false">
      <c r="A4152" s="4" t="n">
        <v>8.041552</v>
      </c>
      <c r="B4152" s="4" t="n">
        <v>-23.200521</v>
      </c>
    </row>
    <row r="4153" customFormat="false" ht="12.75" hidden="false" customHeight="false" outlineLevel="0" collapsed="false">
      <c r="A4153" s="4" t="n">
        <v>8.038599</v>
      </c>
      <c r="B4153" s="4" t="n">
        <v>64.672668</v>
      </c>
    </row>
    <row r="4154" customFormat="false" ht="12.75" hidden="false" customHeight="false" outlineLevel="0" collapsed="false">
      <c r="A4154" s="4" t="n">
        <v>8.032552</v>
      </c>
      <c r="B4154" s="4" t="n">
        <v>33.679834</v>
      </c>
    </row>
    <row r="4155" customFormat="false" ht="12.75" hidden="false" customHeight="false" outlineLevel="0" collapsed="false">
      <c r="A4155" s="4" t="n">
        <v>8.015494</v>
      </c>
      <c r="B4155" s="4" t="n">
        <v>67.791697</v>
      </c>
    </row>
    <row r="4156" customFormat="false" ht="12.75" hidden="false" customHeight="false" outlineLevel="0" collapsed="false">
      <c r="A4156" s="4" t="n">
        <v>8.011993</v>
      </c>
      <c r="B4156" s="4" t="n">
        <v>61.577269</v>
      </c>
    </row>
    <row r="4157" customFormat="false" ht="12.75" hidden="false" customHeight="false" outlineLevel="0" collapsed="false">
      <c r="A4157" s="4" t="n">
        <v>8.009285</v>
      </c>
      <c r="B4157" s="4" t="n">
        <v>-54.721559</v>
      </c>
    </row>
    <row r="4158" customFormat="false" ht="12.75" hidden="false" customHeight="false" outlineLevel="0" collapsed="false">
      <c r="A4158" s="4" t="n">
        <v>8.008581</v>
      </c>
      <c r="B4158" s="4" t="n">
        <v>-7.657087</v>
      </c>
    </row>
    <row r="4159" customFormat="false" ht="12.75" hidden="false" customHeight="false" outlineLevel="0" collapsed="false">
      <c r="A4159" s="4" t="n">
        <v>8.005554</v>
      </c>
      <c r="B4159" s="4" t="n">
        <v>0.704946</v>
      </c>
    </row>
    <row r="4160" customFormat="false" ht="12.75" hidden="false" customHeight="false" outlineLevel="0" collapsed="false">
      <c r="A4160" s="4" t="n">
        <v>7.997745</v>
      </c>
      <c r="B4160" s="4" t="n">
        <v>1.683274</v>
      </c>
    </row>
    <row r="4161" customFormat="false" ht="12.75" hidden="false" customHeight="false" outlineLevel="0" collapsed="false">
      <c r="A4161" s="4" t="n">
        <v>7.997411</v>
      </c>
      <c r="B4161" s="4" t="n">
        <v>-33.491059</v>
      </c>
    </row>
    <row r="4162" customFormat="false" ht="12.75" hidden="false" customHeight="false" outlineLevel="0" collapsed="false">
      <c r="A4162" s="4" t="n">
        <v>7.992197</v>
      </c>
      <c r="B4162" s="4" t="n">
        <v>-26.372706</v>
      </c>
    </row>
    <row r="4163" customFormat="false" ht="12.75" hidden="false" customHeight="false" outlineLevel="0" collapsed="false">
      <c r="A4163" s="4" t="n">
        <v>7.988708</v>
      </c>
      <c r="B4163" s="4" t="n">
        <v>3.737822</v>
      </c>
    </row>
    <row r="4164" customFormat="false" ht="12.75" hidden="false" customHeight="false" outlineLevel="0" collapsed="false">
      <c r="A4164" s="4" t="n">
        <v>7.983318</v>
      </c>
      <c r="B4164" s="4" t="n">
        <v>16.551184</v>
      </c>
    </row>
    <row r="4165" customFormat="false" ht="12.75" hidden="false" customHeight="false" outlineLevel="0" collapsed="false">
      <c r="A4165" s="4" t="n">
        <v>7.978207</v>
      </c>
      <c r="B4165" s="4" t="n">
        <v>49.71938</v>
      </c>
    </row>
    <row r="4166" customFormat="false" ht="12.75" hidden="false" customHeight="false" outlineLevel="0" collapsed="false">
      <c r="A4166" s="4" t="n">
        <v>7.977045</v>
      </c>
      <c r="B4166" s="4" t="n">
        <v>-2.225358</v>
      </c>
    </row>
    <row r="4167" customFormat="false" ht="12.75" hidden="false" customHeight="false" outlineLevel="0" collapsed="false">
      <c r="A4167" s="4" t="n">
        <v>7.975068</v>
      </c>
      <c r="B4167" s="4" t="n">
        <v>59.554409</v>
      </c>
    </row>
    <row r="4168" customFormat="false" ht="12.75" hidden="false" customHeight="false" outlineLevel="0" collapsed="false">
      <c r="A4168" s="4" t="n">
        <v>7.974645</v>
      </c>
      <c r="B4168" s="4" t="n">
        <v>-25.258036</v>
      </c>
    </row>
    <row r="4169" customFormat="false" ht="12.75" hidden="false" customHeight="false" outlineLevel="0" collapsed="false">
      <c r="A4169" s="4" t="n">
        <v>7.971943</v>
      </c>
      <c r="B4169" s="4" t="n">
        <v>-3.302652</v>
      </c>
    </row>
    <row r="4170" customFormat="false" ht="12.75" hidden="false" customHeight="false" outlineLevel="0" collapsed="false">
      <c r="A4170" s="4" t="n">
        <v>7.970683</v>
      </c>
      <c r="B4170" s="4" t="n">
        <v>-4.634197</v>
      </c>
    </row>
    <row r="4171" customFormat="false" ht="12.75" hidden="false" customHeight="false" outlineLevel="0" collapsed="false">
      <c r="A4171" s="4" t="n">
        <v>7.968824</v>
      </c>
      <c r="B4171" s="4" t="n">
        <v>1.76503</v>
      </c>
    </row>
    <row r="4172" customFormat="false" ht="12.75" hidden="false" customHeight="false" outlineLevel="0" collapsed="false">
      <c r="A4172" s="4" t="n">
        <v>7.967362</v>
      </c>
      <c r="B4172" s="4" t="n">
        <v>-19.777098</v>
      </c>
    </row>
    <row r="4173" customFormat="false" ht="12.75" hidden="false" customHeight="false" outlineLevel="0" collapsed="false">
      <c r="A4173" s="4" t="n">
        <v>7.965395</v>
      </c>
      <c r="B4173" s="4" t="n">
        <v>-36.954989</v>
      </c>
    </row>
    <row r="4174" customFormat="false" ht="12.75" hidden="false" customHeight="false" outlineLevel="0" collapsed="false">
      <c r="A4174" s="4" t="n">
        <v>7.955392</v>
      </c>
      <c r="B4174" s="4" t="n">
        <v>37.789674</v>
      </c>
    </row>
    <row r="4175" customFormat="false" ht="12.75" hidden="false" customHeight="false" outlineLevel="0" collapsed="false">
      <c r="A4175" s="4" t="n">
        <v>7.954121</v>
      </c>
      <c r="B4175" s="4" t="n">
        <v>28.617477</v>
      </c>
    </row>
    <row r="4176" customFormat="false" ht="12.75" hidden="false" customHeight="false" outlineLevel="0" collapsed="false">
      <c r="A4176" s="4" t="n">
        <v>7.952064</v>
      </c>
      <c r="B4176" s="4" t="n">
        <v>-1.279121</v>
      </c>
    </row>
    <row r="4177" customFormat="false" ht="12.75" hidden="false" customHeight="false" outlineLevel="0" collapsed="false">
      <c r="A4177" s="4" t="n">
        <v>7.944244</v>
      </c>
      <c r="B4177" s="4" t="n">
        <v>-25.844514</v>
      </c>
    </row>
    <row r="4178" customFormat="false" ht="12.75" hidden="false" customHeight="false" outlineLevel="0" collapsed="false">
      <c r="A4178" s="4" t="n">
        <v>7.943223</v>
      </c>
      <c r="B4178" s="4" t="n">
        <v>20.279779</v>
      </c>
    </row>
    <row r="4179" customFormat="false" ht="12.75" hidden="false" customHeight="false" outlineLevel="0" collapsed="false">
      <c r="A4179" s="4" t="n">
        <v>7.937726</v>
      </c>
      <c r="B4179" s="4" t="n">
        <v>17.619868</v>
      </c>
    </row>
    <row r="4180" customFormat="false" ht="12.75" hidden="false" customHeight="false" outlineLevel="0" collapsed="false">
      <c r="A4180" s="4" t="n">
        <v>7.937387</v>
      </c>
      <c r="B4180" s="4" t="n">
        <v>-8.295849</v>
      </c>
    </row>
    <row r="4181" customFormat="false" ht="12.75" hidden="false" customHeight="false" outlineLevel="0" collapsed="false">
      <c r="A4181" s="4" t="n">
        <v>7.937053</v>
      </c>
      <c r="B4181" s="4" t="n">
        <v>22.997231</v>
      </c>
    </row>
    <row r="4182" customFormat="false" ht="12.75" hidden="false" customHeight="false" outlineLevel="0" collapsed="false">
      <c r="A4182" s="4" t="n">
        <v>7.936585</v>
      </c>
      <c r="B4182" s="4" t="n">
        <v>36.182688</v>
      </c>
    </row>
    <row r="4183" customFormat="false" ht="12.75" hidden="false" customHeight="false" outlineLevel="0" collapsed="false">
      <c r="A4183" s="4" t="n">
        <v>7.932598</v>
      </c>
      <c r="B4183" s="4" t="n">
        <v>-43.623685</v>
      </c>
    </row>
    <row r="4184" customFormat="false" ht="12.75" hidden="false" customHeight="false" outlineLevel="0" collapsed="false">
      <c r="A4184" s="4" t="n">
        <v>7.930264</v>
      </c>
      <c r="B4184" s="4" t="n">
        <v>41.339061</v>
      </c>
    </row>
    <row r="4185" customFormat="false" ht="12.75" hidden="false" customHeight="false" outlineLevel="0" collapsed="false">
      <c r="A4185" s="4" t="n">
        <v>7.926034</v>
      </c>
      <c r="B4185" s="4" t="n">
        <v>8.502568</v>
      </c>
    </row>
    <row r="4186" customFormat="false" ht="12.75" hidden="false" customHeight="false" outlineLevel="0" collapsed="false">
      <c r="A4186" s="4" t="n">
        <v>7.924617</v>
      </c>
      <c r="B4186" s="4" t="n">
        <v>-1.761559</v>
      </c>
    </row>
    <row r="4187" customFormat="false" ht="12.75" hidden="false" customHeight="false" outlineLevel="0" collapsed="false">
      <c r="A4187" s="4" t="n">
        <v>7.918957</v>
      </c>
      <c r="B4187" s="4" t="n">
        <v>-8.144352</v>
      </c>
    </row>
    <row r="4188" customFormat="false" ht="12.75" hidden="false" customHeight="false" outlineLevel="0" collapsed="false">
      <c r="A4188" s="4" t="n">
        <v>7.91856</v>
      </c>
      <c r="B4188" s="4" t="n">
        <v>-45.898942</v>
      </c>
    </row>
    <row r="4189" customFormat="false" ht="12.75" hidden="false" customHeight="false" outlineLevel="0" collapsed="false">
      <c r="A4189" s="4" t="n">
        <v>7.908678</v>
      </c>
      <c r="B4189" s="4" t="n">
        <v>37.963443</v>
      </c>
    </row>
    <row r="4190" customFormat="false" ht="12.75" hidden="false" customHeight="false" outlineLevel="0" collapsed="false">
      <c r="A4190" s="4" t="n">
        <v>7.907631</v>
      </c>
      <c r="B4190" s="4" t="n">
        <v>10.437485</v>
      </c>
    </row>
    <row r="4191" customFormat="false" ht="12.75" hidden="false" customHeight="false" outlineLevel="0" collapsed="false">
      <c r="A4191" s="4" t="n">
        <v>7.904519</v>
      </c>
      <c r="B4191" s="4" t="n">
        <v>3.059703</v>
      </c>
    </row>
    <row r="4192" customFormat="false" ht="12.75" hidden="false" customHeight="false" outlineLevel="0" collapsed="false">
      <c r="A4192" s="4" t="n">
        <v>7.895922</v>
      </c>
      <c r="B4192" s="4" t="n">
        <v>-33.324439</v>
      </c>
    </row>
    <row r="4193" customFormat="false" ht="12.75" hidden="false" customHeight="false" outlineLevel="0" collapsed="false">
      <c r="A4193" s="4" t="n">
        <v>7.885914</v>
      </c>
      <c r="B4193" s="4" t="n">
        <v>73.000947</v>
      </c>
    </row>
    <row r="4194" customFormat="false" ht="12.75" hidden="false" customHeight="false" outlineLevel="0" collapsed="false">
      <c r="A4194" s="4" t="n">
        <v>7.885912</v>
      </c>
      <c r="B4194" s="4" t="n">
        <v>-16.437689</v>
      </c>
    </row>
    <row r="4195" customFormat="false" ht="12.75" hidden="false" customHeight="false" outlineLevel="0" collapsed="false">
      <c r="A4195" s="4" t="n">
        <v>7.882504</v>
      </c>
      <c r="B4195" s="4" t="n">
        <v>-11.304573</v>
      </c>
    </row>
    <row r="4196" customFormat="false" ht="12.75" hidden="false" customHeight="false" outlineLevel="0" collapsed="false">
      <c r="A4196" s="4" t="n">
        <v>7.882218</v>
      </c>
      <c r="B4196" s="4" t="n">
        <v>-33.899845</v>
      </c>
    </row>
    <row r="4197" customFormat="false" ht="12.75" hidden="false" customHeight="false" outlineLevel="0" collapsed="false">
      <c r="A4197" s="4" t="n">
        <v>7.87366</v>
      </c>
      <c r="B4197" s="4" t="n">
        <v>-40.253659</v>
      </c>
    </row>
    <row r="4198" customFormat="false" ht="12.75" hidden="false" customHeight="false" outlineLevel="0" collapsed="false">
      <c r="A4198" s="4" t="n">
        <v>7.872896</v>
      </c>
      <c r="B4198" s="4" t="n">
        <v>54.252547</v>
      </c>
    </row>
    <row r="4199" customFormat="false" ht="12.75" hidden="false" customHeight="false" outlineLevel="0" collapsed="false">
      <c r="A4199" s="4" t="n">
        <v>7.872246</v>
      </c>
      <c r="B4199" s="4" t="n">
        <v>-41.73505</v>
      </c>
    </row>
    <row r="4200" customFormat="false" ht="12.75" hidden="false" customHeight="false" outlineLevel="0" collapsed="false">
      <c r="A4200" s="4" t="n">
        <v>7.870311</v>
      </c>
      <c r="B4200" s="4" t="n">
        <v>49.284521</v>
      </c>
    </row>
    <row r="4201" customFormat="false" ht="12.75" hidden="false" customHeight="false" outlineLevel="0" collapsed="false">
      <c r="A4201" s="4" t="n">
        <v>7.863815</v>
      </c>
      <c r="B4201" s="4" t="n">
        <v>24.372558</v>
      </c>
    </row>
    <row r="4202" customFormat="false" ht="12.75" hidden="false" customHeight="false" outlineLevel="0" collapsed="false">
      <c r="A4202" s="4" t="n">
        <v>7.854963</v>
      </c>
      <c r="B4202" s="4" t="n">
        <v>12.250117</v>
      </c>
    </row>
    <row r="4203" customFormat="false" ht="12.75" hidden="false" customHeight="false" outlineLevel="0" collapsed="false">
      <c r="A4203" s="4" t="n">
        <v>7.848408</v>
      </c>
      <c r="B4203" s="4" t="n">
        <v>-6.489419</v>
      </c>
    </row>
    <row r="4204" customFormat="false" ht="12.75" hidden="false" customHeight="false" outlineLevel="0" collapsed="false">
      <c r="A4204" s="4" t="n">
        <v>7.846192</v>
      </c>
      <c r="B4204" s="4" t="n">
        <v>-19.314907</v>
      </c>
    </row>
    <row r="4205" customFormat="false" ht="12.75" hidden="false" customHeight="false" outlineLevel="0" collapsed="false">
      <c r="A4205" s="4" t="n">
        <v>7.839043</v>
      </c>
      <c r="B4205" s="4" t="n">
        <v>-20.718226</v>
      </c>
    </row>
    <row r="4206" customFormat="false" ht="12.75" hidden="false" customHeight="false" outlineLevel="0" collapsed="false">
      <c r="A4206" s="4" t="n">
        <v>7.832617</v>
      </c>
      <c r="B4206" s="4" t="n">
        <v>3.154945</v>
      </c>
    </row>
    <row r="4207" customFormat="false" ht="12.75" hidden="false" customHeight="false" outlineLevel="0" collapsed="false">
      <c r="A4207" s="4" t="n">
        <v>7.829712</v>
      </c>
      <c r="B4207" s="4" t="n">
        <v>-38.996718</v>
      </c>
    </row>
    <row r="4208" customFormat="false" ht="12.75" hidden="false" customHeight="false" outlineLevel="0" collapsed="false">
      <c r="A4208" s="4" t="n">
        <v>7.829262</v>
      </c>
      <c r="B4208" s="4" t="n">
        <v>-7.911571</v>
      </c>
    </row>
    <row r="4209" customFormat="false" ht="12.75" hidden="false" customHeight="false" outlineLevel="0" collapsed="false">
      <c r="A4209" s="4" t="n">
        <v>7.828736</v>
      </c>
      <c r="B4209" s="4" t="n">
        <v>9.849585</v>
      </c>
    </row>
    <row r="4210" customFormat="false" ht="12.75" hidden="false" customHeight="false" outlineLevel="0" collapsed="false">
      <c r="A4210" s="4" t="n">
        <v>7.819287</v>
      </c>
      <c r="B4210" s="4" t="n">
        <v>-19.574156</v>
      </c>
    </row>
    <row r="4211" customFormat="false" ht="12.75" hidden="false" customHeight="false" outlineLevel="0" collapsed="false">
      <c r="A4211" s="4" t="n">
        <v>7.816394</v>
      </c>
      <c r="B4211" s="4" t="n">
        <v>-4.655231</v>
      </c>
    </row>
    <row r="4212" customFormat="false" ht="12.75" hidden="false" customHeight="false" outlineLevel="0" collapsed="false">
      <c r="A4212" s="4" t="n">
        <v>7.808048</v>
      </c>
      <c r="B4212" s="4" t="n">
        <v>-7.273076</v>
      </c>
    </row>
    <row r="4213" customFormat="false" ht="12.75" hidden="false" customHeight="false" outlineLevel="0" collapsed="false">
      <c r="A4213" s="4" t="n">
        <v>7.8074</v>
      </c>
      <c r="B4213" s="4" t="n">
        <v>-17.144373</v>
      </c>
    </row>
    <row r="4214" customFormat="false" ht="12.75" hidden="false" customHeight="false" outlineLevel="0" collapsed="false">
      <c r="A4214" s="4" t="n">
        <v>7.804766</v>
      </c>
      <c r="B4214" s="4" t="n">
        <v>41.083433</v>
      </c>
    </row>
    <row r="4215" customFormat="false" ht="12.75" hidden="false" customHeight="false" outlineLevel="0" collapsed="false">
      <c r="A4215" s="4" t="n">
        <v>7.80371</v>
      </c>
      <c r="B4215" s="4" t="n">
        <v>19.552</v>
      </c>
    </row>
    <row r="4216" customFormat="false" ht="12.75" hidden="false" customHeight="false" outlineLevel="0" collapsed="false">
      <c r="A4216" s="4" t="n">
        <v>7.79902</v>
      </c>
      <c r="B4216" s="4" t="n">
        <v>-29.390558</v>
      </c>
    </row>
    <row r="4217" customFormat="false" ht="12.75" hidden="false" customHeight="false" outlineLevel="0" collapsed="false">
      <c r="A4217" s="4" t="n">
        <v>7.788009</v>
      </c>
      <c r="B4217" s="4" t="n">
        <v>-49.355661</v>
      </c>
    </row>
    <row r="4218" customFormat="false" ht="12.75" hidden="false" customHeight="false" outlineLevel="0" collapsed="false">
      <c r="A4218" s="4" t="n">
        <v>7.787497</v>
      </c>
      <c r="B4218" s="4" t="n">
        <v>56.762063</v>
      </c>
    </row>
    <row r="4219" customFormat="false" ht="12.75" hidden="false" customHeight="false" outlineLevel="0" collapsed="false">
      <c r="A4219" s="4" t="n">
        <v>7.783858</v>
      </c>
      <c r="B4219" s="4" t="n">
        <v>-35.105011</v>
      </c>
    </row>
    <row r="4220" customFormat="false" ht="12.75" hidden="false" customHeight="false" outlineLevel="0" collapsed="false">
      <c r="A4220" s="4" t="n">
        <v>7.780611</v>
      </c>
      <c r="B4220" s="4" t="n">
        <v>-19.537177</v>
      </c>
    </row>
    <row r="4221" customFormat="false" ht="12.75" hidden="false" customHeight="false" outlineLevel="0" collapsed="false">
      <c r="A4221" s="4" t="n">
        <v>7.778757</v>
      </c>
      <c r="B4221" s="4" t="n">
        <v>-27.570026</v>
      </c>
    </row>
    <row r="4222" customFormat="false" ht="12.75" hidden="false" customHeight="false" outlineLevel="0" collapsed="false">
      <c r="A4222" s="4" t="n">
        <v>7.778451</v>
      </c>
      <c r="B4222" s="4" t="n">
        <v>20.424347</v>
      </c>
    </row>
    <row r="4223" customFormat="false" ht="12.75" hidden="false" customHeight="false" outlineLevel="0" collapsed="false">
      <c r="A4223" s="4" t="n">
        <v>7.77503</v>
      </c>
      <c r="B4223" s="4" t="n">
        <v>15.017324</v>
      </c>
    </row>
    <row r="4224" customFormat="false" ht="12.75" hidden="false" customHeight="false" outlineLevel="0" collapsed="false">
      <c r="A4224" s="4" t="n">
        <v>7.773428</v>
      </c>
      <c r="B4224" s="4" t="n">
        <v>21.141826</v>
      </c>
    </row>
    <row r="4225" customFormat="false" ht="12.75" hidden="false" customHeight="false" outlineLevel="0" collapsed="false">
      <c r="A4225" s="4" t="n">
        <v>7.771567</v>
      </c>
      <c r="B4225" s="4" t="n">
        <v>27.962661</v>
      </c>
    </row>
    <row r="4226" customFormat="false" ht="12.75" hidden="false" customHeight="false" outlineLevel="0" collapsed="false">
      <c r="A4226" s="4" t="n">
        <v>7.754569</v>
      </c>
      <c r="B4226" s="4" t="n">
        <v>-0.155548</v>
      </c>
    </row>
    <row r="4227" customFormat="false" ht="12.75" hidden="false" customHeight="false" outlineLevel="0" collapsed="false">
      <c r="A4227" s="4" t="n">
        <v>7.752647</v>
      </c>
      <c r="B4227" s="4" t="n">
        <v>-14.005877</v>
      </c>
    </row>
    <row r="4228" customFormat="false" ht="12.75" hidden="false" customHeight="false" outlineLevel="0" collapsed="false">
      <c r="A4228" s="4" t="n">
        <v>7.751209</v>
      </c>
      <c r="B4228" s="4" t="n">
        <v>30.534273</v>
      </c>
    </row>
    <row r="4229" customFormat="false" ht="12.75" hidden="false" customHeight="false" outlineLevel="0" collapsed="false">
      <c r="A4229" s="4" t="n">
        <v>7.742213</v>
      </c>
      <c r="B4229" s="4" t="n">
        <v>1.868927</v>
      </c>
    </row>
    <row r="4230" customFormat="false" ht="12.75" hidden="false" customHeight="false" outlineLevel="0" collapsed="false">
      <c r="A4230" s="4" t="n">
        <v>7.740014</v>
      </c>
      <c r="B4230" s="4" t="n">
        <v>10.036154</v>
      </c>
    </row>
    <row r="4231" customFormat="false" ht="12.75" hidden="false" customHeight="false" outlineLevel="0" collapsed="false">
      <c r="A4231" s="4" t="n">
        <v>7.738835</v>
      </c>
      <c r="B4231" s="4" t="n">
        <v>-33.557568</v>
      </c>
    </row>
    <row r="4232" customFormat="false" ht="12.75" hidden="false" customHeight="false" outlineLevel="0" collapsed="false">
      <c r="A4232" s="4" t="n">
        <v>7.736521</v>
      </c>
      <c r="B4232" s="4" t="n">
        <v>-37.238569</v>
      </c>
    </row>
    <row r="4233" customFormat="false" ht="12.75" hidden="false" customHeight="false" outlineLevel="0" collapsed="false">
      <c r="A4233" s="4" t="n">
        <v>7.736011</v>
      </c>
      <c r="B4233" s="4" t="n">
        <v>-23.07501</v>
      </c>
    </row>
    <row r="4234" customFormat="false" ht="12.75" hidden="false" customHeight="false" outlineLevel="0" collapsed="false">
      <c r="A4234" s="4" t="n">
        <v>7.729209</v>
      </c>
      <c r="B4234" s="4" t="n">
        <v>12.531916</v>
      </c>
    </row>
    <row r="4235" customFormat="false" ht="12.75" hidden="false" customHeight="false" outlineLevel="0" collapsed="false">
      <c r="A4235" s="4" t="n">
        <v>7.72707</v>
      </c>
      <c r="B4235" s="4" t="n">
        <v>8.176648</v>
      </c>
    </row>
    <row r="4236" customFormat="false" ht="12.75" hidden="false" customHeight="false" outlineLevel="0" collapsed="false">
      <c r="A4236" s="4" t="n">
        <v>7.718302</v>
      </c>
      <c r="B4236" s="4" t="n">
        <v>22.376189</v>
      </c>
    </row>
    <row r="4237" customFormat="false" ht="12.75" hidden="false" customHeight="false" outlineLevel="0" collapsed="false">
      <c r="A4237" s="4" t="n">
        <v>7.716262</v>
      </c>
      <c r="B4237" s="4" t="n">
        <v>39.694519</v>
      </c>
    </row>
    <row r="4238" customFormat="false" ht="12.75" hidden="false" customHeight="false" outlineLevel="0" collapsed="false">
      <c r="A4238" s="4" t="n">
        <v>7.712039</v>
      </c>
      <c r="B4238" s="4" t="n">
        <v>56.241531</v>
      </c>
    </row>
    <row r="4239" customFormat="false" ht="12.75" hidden="false" customHeight="false" outlineLevel="0" collapsed="false">
      <c r="A4239" s="4" t="n">
        <v>7.711074</v>
      </c>
      <c r="B4239" s="4" t="n">
        <v>41.039001</v>
      </c>
    </row>
    <row r="4240" customFormat="false" ht="12.75" hidden="false" customHeight="false" outlineLevel="0" collapsed="false">
      <c r="A4240" s="4" t="n">
        <v>7.707396</v>
      </c>
      <c r="B4240" s="4" t="n">
        <v>-8.73488</v>
      </c>
    </row>
    <row r="4241" customFormat="false" ht="12.75" hidden="false" customHeight="false" outlineLevel="0" collapsed="false">
      <c r="A4241" s="4" t="n">
        <v>7.701834</v>
      </c>
      <c r="B4241" s="4" t="n">
        <v>56.237261</v>
      </c>
    </row>
    <row r="4242" customFormat="false" ht="12.75" hidden="false" customHeight="false" outlineLevel="0" collapsed="false">
      <c r="A4242" s="4" t="n">
        <v>7.701319</v>
      </c>
      <c r="B4242" s="4" t="n">
        <v>-17.999655</v>
      </c>
    </row>
    <row r="4243" customFormat="false" ht="12.75" hidden="false" customHeight="false" outlineLevel="0" collapsed="false">
      <c r="A4243" s="4" t="n">
        <v>7.700051</v>
      </c>
      <c r="B4243" s="4" t="n">
        <v>7.785411</v>
      </c>
    </row>
    <row r="4244" customFormat="false" ht="12.75" hidden="false" customHeight="false" outlineLevel="0" collapsed="false">
      <c r="A4244" s="4" t="n">
        <v>7.687517</v>
      </c>
      <c r="B4244" s="4" t="n">
        <v>-35.977893</v>
      </c>
    </row>
    <row r="4245" customFormat="false" ht="12.75" hidden="false" customHeight="false" outlineLevel="0" collapsed="false">
      <c r="A4245" s="4" t="n">
        <v>7.685081</v>
      </c>
      <c r="B4245" s="4" t="n">
        <v>37.531149</v>
      </c>
    </row>
    <row r="4246" customFormat="false" ht="12.75" hidden="false" customHeight="false" outlineLevel="0" collapsed="false">
      <c r="A4246" s="4" t="n">
        <v>7.681657</v>
      </c>
      <c r="B4246" s="4" t="n">
        <v>7.075766</v>
      </c>
    </row>
    <row r="4247" customFormat="false" ht="12.75" hidden="false" customHeight="false" outlineLevel="0" collapsed="false">
      <c r="A4247" s="4" t="n">
        <v>7.678564</v>
      </c>
      <c r="B4247" s="4" t="n">
        <v>19.439459</v>
      </c>
    </row>
    <row r="4248" customFormat="false" ht="12.75" hidden="false" customHeight="false" outlineLevel="0" collapsed="false">
      <c r="A4248" s="4" t="n">
        <v>7.670183</v>
      </c>
      <c r="B4248" s="4" t="n">
        <v>-36.717141</v>
      </c>
    </row>
    <row r="4249" customFormat="false" ht="12.75" hidden="false" customHeight="false" outlineLevel="0" collapsed="false">
      <c r="A4249" s="4" t="n">
        <v>7.669412</v>
      </c>
      <c r="B4249" s="4" t="n">
        <v>-12.027081</v>
      </c>
    </row>
    <row r="4250" customFormat="false" ht="12.75" hidden="false" customHeight="false" outlineLevel="0" collapsed="false">
      <c r="A4250" s="4" t="n">
        <v>7.669312</v>
      </c>
      <c r="B4250" s="4" t="n">
        <v>-3.496271</v>
      </c>
    </row>
    <row r="4251" customFormat="false" ht="12.75" hidden="false" customHeight="false" outlineLevel="0" collapsed="false">
      <c r="A4251" s="4" t="n">
        <v>7.667804</v>
      </c>
      <c r="B4251" s="4" t="n">
        <v>-30.042823</v>
      </c>
    </row>
    <row r="4252" customFormat="false" ht="12.75" hidden="false" customHeight="false" outlineLevel="0" collapsed="false">
      <c r="A4252" s="4" t="n">
        <v>7.664807</v>
      </c>
      <c r="B4252" s="4" t="n">
        <v>-24.582509</v>
      </c>
    </row>
    <row r="4253" customFormat="false" ht="12.75" hidden="false" customHeight="false" outlineLevel="0" collapsed="false">
      <c r="A4253" s="4" t="n">
        <v>7.655084</v>
      </c>
      <c r="B4253" s="4" t="n">
        <v>-39.676095</v>
      </c>
    </row>
    <row r="4254" customFormat="false" ht="12.75" hidden="false" customHeight="false" outlineLevel="0" collapsed="false">
      <c r="A4254" s="4" t="n">
        <v>7.646588</v>
      </c>
      <c r="B4254" s="4" t="n">
        <v>57.144456</v>
      </c>
    </row>
    <row r="4255" customFormat="false" ht="12.75" hidden="false" customHeight="false" outlineLevel="0" collapsed="false">
      <c r="A4255" s="4" t="n">
        <v>7.635733</v>
      </c>
      <c r="B4255" s="4" t="n">
        <v>35.857589</v>
      </c>
    </row>
    <row r="4256" customFormat="false" ht="12.75" hidden="false" customHeight="false" outlineLevel="0" collapsed="false">
      <c r="A4256" s="4" t="n">
        <v>7.632524</v>
      </c>
      <c r="B4256" s="4" t="n">
        <v>64.096572</v>
      </c>
    </row>
    <row r="4257" customFormat="false" ht="12.75" hidden="false" customHeight="false" outlineLevel="0" collapsed="false">
      <c r="A4257" s="4" t="n">
        <v>7.623863</v>
      </c>
      <c r="B4257" s="4" t="n">
        <v>27.477023</v>
      </c>
    </row>
    <row r="4258" customFormat="false" ht="12.75" hidden="false" customHeight="false" outlineLevel="0" collapsed="false">
      <c r="A4258" s="4" t="n">
        <v>7.620971</v>
      </c>
      <c r="B4258" s="4" t="n">
        <v>-7.322664</v>
      </c>
    </row>
    <row r="4259" customFormat="false" ht="12.75" hidden="false" customHeight="false" outlineLevel="0" collapsed="false">
      <c r="A4259" s="4" t="n">
        <v>7.608885</v>
      </c>
      <c r="B4259" s="4" t="n">
        <v>26.399997</v>
      </c>
    </row>
    <row r="4260" customFormat="false" ht="12.75" hidden="false" customHeight="false" outlineLevel="0" collapsed="false">
      <c r="A4260" s="4" t="n">
        <v>7.607944</v>
      </c>
      <c r="B4260" s="4" t="n">
        <v>-23.778064</v>
      </c>
    </row>
    <row r="4261" customFormat="false" ht="12.75" hidden="false" customHeight="false" outlineLevel="0" collapsed="false">
      <c r="A4261" s="4" t="n">
        <v>7.607386</v>
      </c>
      <c r="B4261" s="4" t="n">
        <v>52.208681</v>
      </c>
    </row>
    <row r="4262" customFormat="false" ht="12.75" hidden="false" customHeight="false" outlineLevel="0" collapsed="false">
      <c r="A4262" s="4" t="n">
        <v>7.593449</v>
      </c>
      <c r="B4262" s="4" t="n">
        <v>23.507268</v>
      </c>
    </row>
    <row r="4263" customFormat="false" ht="12.75" hidden="false" customHeight="false" outlineLevel="0" collapsed="false">
      <c r="A4263" s="4" t="n">
        <v>7.592557</v>
      </c>
      <c r="B4263" s="4" t="n">
        <v>-25.01594</v>
      </c>
    </row>
    <row r="4264" customFormat="false" ht="12.75" hidden="false" customHeight="false" outlineLevel="0" collapsed="false">
      <c r="A4264" s="4" t="n">
        <v>7.591232</v>
      </c>
      <c r="B4264" s="4" t="n">
        <v>-14.403063</v>
      </c>
    </row>
    <row r="4265" customFormat="false" ht="12.75" hidden="false" customHeight="false" outlineLevel="0" collapsed="false">
      <c r="A4265" s="4" t="n">
        <v>7.587468</v>
      </c>
      <c r="B4265" s="4" t="n">
        <v>-4.418403</v>
      </c>
    </row>
    <row r="4266" customFormat="false" ht="12.75" hidden="false" customHeight="false" outlineLevel="0" collapsed="false">
      <c r="A4266" s="4" t="n">
        <v>7.586565</v>
      </c>
      <c r="B4266" s="4" t="n">
        <v>29.599377</v>
      </c>
    </row>
    <row r="4267" customFormat="false" ht="12.75" hidden="false" customHeight="false" outlineLevel="0" collapsed="false">
      <c r="A4267" s="4" t="n">
        <v>7.572424</v>
      </c>
      <c r="B4267" s="4" t="n">
        <v>64.507069</v>
      </c>
    </row>
    <row r="4268" customFormat="false" ht="12.75" hidden="false" customHeight="false" outlineLevel="0" collapsed="false">
      <c r="A4268" s="4" t="n">
        <v>7.568761</v>
      </c>
      <c r="B4268" s="4" t="n">
        <v>45.206867</v>
      </c>
    </row>
    <row r="4269" customFormat="false" ht="12.75" hidden="false" customHeight="false" outlineLevel="0" collapsed="false">
      <c r="A4269" s="4" t="n">
        <v>7.566297</v>
      </c>
      <c r="B4269" s="4" t="n">
        <v>-53.485542</v>
      </c>
    </row>
    <row r="4270" customFormat="false" ht="12.75" hidden="false" customHeight="false" outlineLevel="0" collapsed="false">
      <c r="A4270" s="4" t="n">
        <v>7.564153</v>
      </c>
      <c r="B4270" s="4" t="n">
        <v>49.841738</v>
      </c>
    </row>
    <row r="4271" customFormat="false" ht="12.75" hidden="false" customHeight="false" outlineLevel="0" collapsed="false">
      <c r="A4271" s="4" t="n">
        <v>7.564147</v>
      </c>
      <c r="B4271" s="4" t="n">
        <v>-15.327395</v>
      </c>
    </row>
    <row r="4272" customFormat="false" ht="12.75" hidden="false" customHeight="false" outlineLevel="0" collapsed="false">
      <c r="A4272" s="4" t="n">
        <v>7.560789</v>
      </c>
      <c r="B4272" s="4" t="n">
        <v>6.613963</v>
      </c>
    </row>
    <row r="4273" customFormat="false" ht="12.75" hidden="false" customHeight="false" outlineLevel="0" collapsed="false">
      <c r="A4273" s="4" t="n">
        <v>7.551618</v>
      </c>
      <c r="B4273" s="4" t="n">
        <v>41.148028</v>
      </c>
    </row>
    <row r="4274" customFormat="false" ht="12.75" hidden="false" customHeight="false" outlineLevel="0" collapsed="false">
      <c r="A4274" s="4" t="n">
        <v>7.5515</v>
      </c>
      <c r="B4274" s="4" t="n">
        <v>-23.704629</v>
      </c>
    </row>
    <row r="4275" customFormat="false" ht="12.75" hidden="false" customHeight="false" outlineLevel="0" collapsed="false">
      <c r="A4275" s="4" t="n">
        <v>7.55016</v>
      </c>
      <c r="B4275" s="4" t="n">
        <v>13.116321</v>
      </c>
    </row>
    <row r="4276" customFormat="false" ht="12.75" hidden="false" customHeight="false" outlineLevel="0" collapsed="false">
      <c r="A4276" s="4" t="n">
        <v>7.549698</v>
      </c>
      <c r="B4276" s="4" t="n">
        <v>2.178111</v>
      </c>
    </row>
    <row r="4277" customFormat="false" ht="12.75" hidden="false" customHeight="false" outlineLevel="0" collapsed="false">
      <c r="A4277" s="4" t="n">
        <v>7.54727</v>
      </c>
      <c r="B4277" s="4" t="n">
        <v>22.90011</v>
      </c>
    </row>
    <row r="4278" customFormat="false" ht="12.75" hidden="false" customHeight="false" outlineLevel="0" collapsed="false">
      <c r="A4278" s="4" t="n">
        <v>7.542442</v>
      </c>
      <c r="B4278" s="4" t="n">
        <v>14.101092</v>
      </c>
    </row>
    <row r="4279" customFormat="false" ht="12.75" hidden="false" customHeight="false" outlineLevel="0" collapsed="false">
      <c r="A4279" s="4" t="n">
        <v>7.542027</v>
      </c>
      <c r="B4279" s="4" t="n">
        <v>15.866283</v>
      </c>
    </row>
    <row r="4280" customFormat="false" ht="12.75" hidden="false" customHeight="false" outlineLevel="0" collapsed="false">
      <c r="A4280" s="4" t="n">
        <v>7.540474</v>
      </c>
      <c r="B4280" s="4" t="n">
        <v>-9.180261</v>
      </c>
    </row>
    <row r="4281" customFormat="false" ht="12.75" hidden="false" customHeight="false" outlineLevel="0" collapsed="false">
      <c r="A4281" s="4" t="n">
        <v>7.539068</v>
      </c>
      <c r="B4281" s="4" t="n">
        <v>-41.921569</v>
      </c>
    </row>
    <row r="4282" customFormat="false" ht="12.75" hidden="false" customHeight="false" outlineLevel="0" collapsed="false">
      <c r="A4282" s="4" t="n">
        <v>7.532608</v>
      </c>
      <c r="B4282" s="4" t="n">
        <v>-30.594395</v>
      </c>
    </row>
    <row r="4283" customFormat="false" ht="12.75" hidden="false" customHeight="false" outlineLevel="0" collapsed="false">
      <c r="A4283" s="4" t="n">
        <v>7.531563</v>
      </c>
      <c r="B4283" s="4" t="n">
        <v>-35.643209</v>
      </c>
    </row>
    <row r="4284" customFormat="false" ht="12.75" hidden="false" customHeight="false" outlineLevel="0" collapsed="false">
      <c r="A4284" s="4" t="n">
        <v>7.524326</v>
      </c>
      <c r="B4284" s="4" t="n">
        <v>13.833338</v>
      </c>
    </row>
    <row r="4285" customFormat="false" ht="12.75" hidden="false" customHeight="false" outlineLevel="0" collapsed="false">
      <c r="A4285" s="4" t="n">
        <v>7.514907</v>
      </c>
      <c r="B4285" s="4" t="n">
        <v>-11.67286</v>
      </c>
    </row>
    <row r="4286" customFormat="false" ht="12.75" hidden="false" customHeight="false" outlineLevel="0" collapsed="false">
      <c r="A4286" s="4" t="n">
        <v>7.499798</v>
      </c>
      <c r="B4286" s="4" t="n">
        <v>-6.542273</v>
      </c>
    </row>
    <row r="4287" customFormat="false" ht="12.75" hidden="false" customHeight="false" outlineLevel="0" collapsed="false">
      <c r="A4287" s="4" t="n">
        <v>7.498252</v>
      </c>
      <c r="B4287" s="4" t="n">
        <v>30.715216</v>
      </c>
    </row>
    <row r="4288" customFormat="false" ht="12.75" hidden="false" customHeight="false" outlineLevel="0" collapsed="false">
      <c r="A4288" s="4" t="n">
        <v>7.497341</v>
      </c>
      <c r="B4288" s="4" t="n">
        <v>89.149993</v>
      </c>
    </row>
    <row r="4289" customFormat="false" ht="12.75" hidden="false" customHeight="false" outlineLevel="0" collapsed="false">
      <c r="A4289" s="4" t="n">
        <v>7.487498</v>
      </c>
      <c r="B4289" s="4" t="n">
        <v>-7.069521</v>
      </c>
    </row>
    <row r="4290" customFormat="false" ht="12.75" hidden="false" customHeight="false" outlineLevel="0" collapsed="false">
      <c r="A4290" s="4" t="n">
        <v>7.483175</v>
      </c>
      <c r="B4290" s="4" t="n">
        <v>33.98444</v>
      </c>
    </row>
    <row r="4291" customFormat="false" ht="12.75" hidden="false" customHeight="false" outlineLevel="0" collapsed="false">
      <c r="A4291" s="4" t="n">
        <v>7.476925</v>
      </c>
      <c r="B4291" s="4" t="n">
        <v>53.640016</v>
      </c>
    </row>
    <row r="4292" customFormat="false" ht="12.75" hidden="false" customHeight="false" outlineLevel="0" collapsed="false">
      <c r="A4292" s="4" t="n">
        <v>7.475466</v>
      </c>
      <c r="B4292" s="4" t="n">
        <v>-41.84839</v>
      </c>
    </row>
    <row r="4293" customFormat="false" ht="12.75" hidden="false" customHeight="false" outlineLevel="0" collapsed="false">
      <c r="A4293" s="4" t="n">
        <v>7.473631</v>
      </c>
      <c r="B4293" s="4" t="n">
        <v>62.54086</v>
      </c>
    </row>
    <row r="4294" customFormat="false" ht="12.75" hidden="false" customHeight="false" outlineLevel="0" collapsed="false">
      <c r="A4294" s="4" t="n">
        <v>7.467814</v>
      </c>
      <c r="B4294" s="4" t="n">
        <v>54.489748</v>
      </c>
    </row>
    <row r="4295" customFormat="false" ht="12.75" hidden="false" customHeight="false" outlineLevel="0" collapsed="false">
      <c r="A4295" s="4" t="n">
        <v>7.466184</v>
      </c>
      <c r="B4295" s="4" t="n">
        <v>-45.972325</v>
      </c>
    </row>
    <row r="4296" customFormat="false" ht="12.75" hidden="false" customHeight="false" outlineLevel="0" collapsed="false">
      <c r="A4296" s="4" t="n">
        <v>7.463177</v>
      </c>
      <c r="B4296" s="4" t="n">
        <v>36.402389</v>
      </c>
    </row>
    <row r="4297" customFormat="false" ht="12.75" hidden="false" customHeight="false" outlineLevel="0" collapsed="false">
      <c r="A4297" s="4" t="n">
        <v>7.459138</v>
      </c>
      <c r="B4297" s="4" t="n">
        <v>67.335816</v>
      </c>
    </row>
    <row r="4298" customFormat="false" ht="12.75" hidden="false" customHeight="false" outlineLevel="0" collapsed="false">
      <c r="A4298" s="4" t="n">
        <v>7.4574</v>
      </c>
      <c r="B4298" s="4" t="n">
        <v>43.145727</v>
      </c>
    </row>
    <row r="4299" customFormat="false" ht="12.75" hidden="false" customHeight="false" outlineLevel="0" collapsed="false">
      <c r="A4299" s="4" t="n">
        <v>7.456063</v>
      </c>
      <c r="B4299" s="4" t="n">
        <v>-26.348283</v>
      </c>
    </row>
    <row r="4300" customFormat="false" ht="12.75" hidden="false" customHeight="false" outlineLevel="0" collapsed="false">
      <c r="A4300" s="4" t="n">
        <v>7.449169</v>
      </c>
      <c r="B4300" s="4" t="n">
        <v>74.146067</v>
      </c>
    </row>
    <row r="4301" customFormat="false" ht="12.75" hidden="false" customHeight="false" outlineLevel="0" collapsed="false">
      <c r="A4301" s="4" t="n">
        <v>7.44062</v>
      </c>
      <c r="B4301" s="4" t="n">
        <v>-15.328468</v>
      </c>
    </row>
    <row r="4302" customFormat="false" ht="12.75" hidden="false" customHeight="false" outlineLevel="0" collapsed="false">
      <c r="A4302" s="4" t="n">
        <v>7.44042</v>
      </c>
      <c r="B4302" s="4" t="n">
        <v>-4.152102</v>
      </c>
    </row>
    <row r="4303" customFormat="false" ht="12.75" hidden="false" customHeight="false" outlineLevel="0" collapsed="false">
      <c r="A4303" s="4" t="n">
        <v>7.434973</v>
      </c>
      <c r="B4303" s="4" t="n">
        <v>60.977652</v>
      </c>
    </row>
    <row r="4304" customFormat="false" ht="12.75" hidden="false" customHeight="false" outlineLevel="0" collapsed="false">
      <c r="A4304" s="4" t="n">
        <v>7.433907</v>
      </c>
      <c r="B4304" s="4" t="n">
        <v>99.280783</v>
      </c>
    </row>
    <row r="4305" customFormat="false" ht="12.75" hidden="false" customHeight="false" outlineLevel="0" collapsed="false">
      <c r="A4305" s="4" t="n">
        <v>7.432009</v>
      </c>
      <c r="B4305" s="4" t="n">
        <v>60.359341</v>
      </c>
    </row>
    <row r="4306" customFormat="false" ht="12.75" hidden="false" customHeight="false" outlineLevel="0" collapsed="false">
      <c r="A4306" s="4" t="n">
        <v>7.414923</v>
      </c>
      <c r="B4306" s="4" t="n">
        <v>17.636976</v>
      </c>
    </row>
    <row r="4307" customFormat="false" ht="12.75" hidden="false" customHeight="false" outlineLevel="0" collapsed="false">
      <c r="A4307" s="4" t="n">
        <v>7.414453</v>
      </c>
      <c r="B4307" s="4" t="n">
        <v>-24.42334</v>
      </c>
    </row>
    <row r="4308" customFormat="false" ht="12.75" hidden="false" customHeight="false" outlineLevel="0" collapsed="false">
      <c r="A4308" s="4" t="n">
        <v>7.413553</v>
      </c>
      <c r="B4308" s="4" t="n">
        <v>41.531237</v>
      </c>
    </row>
    <row r="4309" customFormat="false" ht="12.75" hidden="false" customHeight="false" outlineLevel="0" collapsed="false">
      <c r="A4309" s="4" t="n">
        <v>7.412219</v>
      </c>
      <c r="B4309" s="4" t="n">
        <v>10.054765</v>
      </c>
    </row>
    <row r="4310" customFormat="false" ht="12.75" hidden="false" customHeight="false" outlineLevel="0" collapsed="false">
      <c r="A4310" s="4" t="n">
        <v>7.409127</v>
      </c>
      <c r="B4310" s="4" t="n">
        <v>-4.618659</v>
      </c>
    </row>
    <row r="4311" customFormat="false" ht="12.75" hidden="false" customHeight="false" outlineLevel="0" collapsed="false">
      <c r="A4311" s="4" t="n">
        <v>7.407053</v>
      </c>
      <c r="B4311" s="4" t="n">
        <v>-8.510907</v>
      </c>
    </row>
    <row r="4312" customFormat="false" ht="12.75" hidden="false" customHeight="false" outlineLevel="0" collapsed="false">
      <c r="A4312" s="4" t="n">
        <v>7.406971</v>
      </c>
      <c r="B4312" s="4" t="n">
        <v>-16.564481</v>
      </c>
    </row>
    <row r="4313" customFormat="false" ht="12.75" hidden="false" customHeight="false" outlineLevel="0" collapsed="false">
      <c r="A4313" s="4" t="n">
        <v>7.404862</v>
      </c>
      <c r="B4313" s="4" t="n">
        <v>-20.550315</v>
      </c>
    </row>
    <row r="4314" customFormat="false" ht="12.75" hidden="false" customHeight="false" outlineLevel="0" collapsed="false">
      <c r="A4314" s="4" t="n">
        <v>7.401932</v>
      </c>
      <c r="B4314" s="4" t="n">
        <v>14.52933</v>
      </c>
    </row>
    <row r="4315" customFormat="false" ht="12.75" hidden="false" customHeight="false" outlineLevel="0" collapsed="false">
      <c r="A4315" s="4" t="n">
        <v>7.398615</v>
      </c>
      <c r="B4315" s="4" t="n">
        <v>-2.484094</v>
      </c>
    </row>
    <row r="4316" customFormat="false" ht="12.75" hidden="false" customHeight="false" outlineLevel="0" collapsed="false">
      <c r="A4316" s="4" t="n">
        <v>7.391104</v>
      </c>
      <c r="B4316" s="4" t="n">
        <v>-23.270648</v>
      </c>
    </row>
    <row r="4317" customFormat="false" ht="12.75" hidden="false" customHeight="false" outlineLevel="0" collapsed="false">
      <c r="A4317" s="4" t="n">
        <v>7.390536</v>
      </c>
      <c r="B4317" s="4" t="n">
        <v>-12.550546</v>
      </c>
    </row>
    <row r="4318" customFormat="false" ht="12.75" hidden="false" customHeight="false" outlineLevel="0" collapsed="false">
      <c r="A4318" s="4" t="n">
        <v>7.390142</v>
      </c>
      <c r="B4318" s="4" t="n">
        <v>-12.085734</v>
      </c>
    </row>
    <row r="4319" customFormat="false" ht="12.75" hidden="false" customHeight="false" outlineLevel="0" collapsed="false">
      <c r="A4319" s="4" t="n">
        <v>7.390138</v>
      </c>
      <c r="B4319" s="4" t="n">
        <v>-29.074143</v>
      </c>
    </row>
    <row r="4320" customFormat="false" ht="12.75" hidden="false" customHeight="false" outlineLevel="0" collapsed="false">
      <c r="A4320" s="4" t="n">
        <v>7.385031</v>
      </c>
      <c r="B4320" s="4" t="n">
        <v>-74.777426</v>
      </c>
    </row>
    <row r="4321" customFormat="false" ht="12.75" hidden="false" customHeight="false" outlineLevel="0" collapsed="false">
      <c r="A4321" s="4" t="n">
        <v>7.382421</v>
      </c>
      <c r="B4321" s="4" t="n">
        <v>-23.650158</v>
      </c>
    </row>
    <row r="4322" customFormat="false" ht="12.75" hidden="false" customHeight="false" outlineLevel="0" collapsed="false">
      <c r="A4322" s="4" t="n">
        <v>7.379318</v>
      </c>
      <c r="B4322" s="4" t="n">
        <v>5.821361</v>
      </c>
    </row>
    <row r="4323" customFormat="false" ht="12.75" hidden="false" customHeight="false" outlineLevel="0" collapsed="false">
      <c r="A4323" s="4" t="n">
        <v>7.376154</v>
      </c>
      <c r="B4323" s="4" t="n">
        <v>-25.825546</v>
      </c>
    </row>
    <row r="4324" customFormat="false" ht="12.75" hidden="false" customHeight="false" outlineLevel="0" collapsed="false">
      <c r="A4324" s="4" t="n">
        <v>7.369894</v>
      </c>
      <c r="B4324" s="4" t="n">
        <v>-7.665899</v>
      </c>
    </row>
    <row r="4325" customFormat="false" ht="12.75" hidden="false" customHeight="false" outlineLevel="0" collapsed="false">
      <c r="A4325" s="4" t="n">
        <v>7.365202</v>
      </c>
      <c r="B4325" s="4" t="n">
        <v>-32.383461</v>
      </c>
    </row>
    <row r="4326" customFormat="false" ht="12.75" hidden="false" customHeight="false" outlineLevel="0" collapsed="false">
      <c r="A4326" s="4" t="n">
        <v>7.362073</v>
      </c>
      <c r="B4326" s="4" t="n">
        <v>-8.08436</v>
      </c>
    </row>
    <row r="4327" customFormat="false" ht="12.75" hidden="false" customHeight="false" outlineLevel="0" collapsed="false">
      <c r="A4327" s="4" t="n">
        <v>7.360798</v>
      </c>
      <c r="B4327" s="4" t="n">
        <v>10.928654</v>
      </c>
    </row>
    <row r="4328" customFormat="false" ht="12.75" hidden="false" customHeight="false" outlineLevel="0" collapsed="false">
      <c r="A4328" s="4" t="n">
        <v>7.352323</v>
      </c>
      <c r="B4328" s="4" t="n">
        <v>39.625544</v>
      </c>
    </row>
    <row r="4329" customFormat="false" ht="12.75" hidden="false" customHeight="false" outlineLevel="0" collapsed="false">
      <c r="A4329" s="4" t="n">
        <v>7.346145</v>
      </c>
      <c r="B4329" s="4" t="n">
        <v>8.535729</v>
      </c>
    </row>
    <row r="4330" customFormat="false" ht="12.75" hidden="false" customHeight="false" outlineLevel="0" collapsed="false">
      <c r="A4330" s="4" t="n">
        <v>7.339105</v>
      </c>
      <c r="B4330" s="4" t="n">
        <v>-11.242739</v>
      </c>
    </row>
    <row r="4331" customFormat="false" ht="12.75" hidden="false" customHeight="false" outlineLevel="0" collapsed="false">
      <c r="A4331" s="4" t="n">
        <v>7.337462</v>
      </c>
      <c r="B4331" s="4" t="n">
        <v>-5.935392</v>
      </c>
    </row>
    <row r="4332" customFormat="false" ht="12.75" hidden="false" customHeight="false" outlineLevel="0" collapsed="false">
      <c r="A4332" s="4" t="n">
        <v>7.337129</v>
      </c>
      <c r="B4332" s="4" t="n">
        <v>36.043692</v>
      </c>
    </row>
    <row r="4333" customFormat="false" ht="12.75" hidden="false" customHeight="false" outlineLevel="0" collapsed="false">
      <c r="A4333" s="4" t="n">
        <v>7.321512</v>
      </c>
      <c r="B4333" s="4" t="n">
        <v>-21.178777</v>
      </c>
    </row>
    <row r="4334" customFormat="false" ht="12.75" hidden="false" customHeight="false" outlineLevel="0" collapsed="false">
      <c r="A4334" s="4" t="n">
        <v>7.320807</v>
      </c>
      <c r="B4334" s="4" t="n">
        <v>-9.998769</v>
      </c>
    </row>
    <row r="4335" customFormat="false" ht="12.75" hidden="false" customHeight="false" outlineLevel="0" collapsed="false">
      <c r="A4335" s="4" t="n">
        <v>7.316705</v>
      </c>
      <c r="B4335" s="4" t="n">
        <v>68.588153</v>
      </c>
    </row>
    <row r="4336" customFormat="false" ht="12.75" hidden="false" customHeight="false" outlineLevel="0" collapsed="false">
      <c r="A4336" s="4" t="n">
        <v>7.305206</v>
      </c>
      <c r="B4336" s="4" t="n">
        <v>34.26199</v>
      </c>
    </row>
    <row r="4337" customFormat="false" ht="12.75" hidden="false" customHeight="false" outlineLevel="0" collapsed="false">
      <c r="A4337" s="4" t="n">
        <v>7.304265</v>
      </c>
      <c r="B4337" s="4" t="n">
        <v>-1.209754</v>
      </c>
    </row>
    <row r="4338" customFormat="false" ht="12.75" hidden="false" customHeight="false" outlineLevel="0" collapsed="false">
      <c r="A4338" s="4" t="n">
        <v>7.299985</v>
      </c>
      <c r="B4338" s="4" t="n">
        <v>12.065827</v>
      </c>
    </row>
    <row r="4339" customFormat="false" ht="12.75" hidden="false" customHeight="false" outlineLevel="0" collapsed="false">
      <c r="A4339" s="4" t="n">
        <v>7.297216</v>
      </c>
      <c r="B4339" s="4" t="n">
        <v>-11.138897</v>
      </c>
    </row>
    <row r="4340" customFormat="false" ht="12.75" hidden="false" customHeight="false" outlineLevel="0" collapsed="false">
      <c r="A4340" s="4" t="n">
        <v>7.292712</v>
      </c>
      <c r="B4340" s="4" t="n">
        <v>17.181589</v>
      </c>
    </row>
    <row r="4341" customFormat="false" ht="12.75" hidden="false" customHeight="false" outlineLevel="0" collapsed="false">
      <c r="A4341" s="4" t="n">
        <v>7.279523</v>
      </c>
      <c r="B4341" s="4" t="n">
        <v>13.734232</v>
      </c>
    </row>
    <row r="4342" customFormat="false" ht="12.75" hidden="false" customHeight="false" outlineLevel="0" collapsed="false">
      <c r="A4342" s="4" t="n">
        <v>7.27408</v>
      </c>
      <c r="B4342" s="4" t="n">
        <v>10.067475</v>
      </c>
    </row>
    <row r="4343" customFormat="false" ht="12.75" hidden="false" customHeight="false" outlineLevel="0" collapsed="false">
      <c r="A4343" s="4" t="n">
        <v>7.272836</v>
      </c>
      <c r="B4343" s="4" t="n">
        <v>7.745181</v>
      </c>
    </row>
    <row r="4344" customFormat="false" ht="12.75" hidden="false" customHeight="false" outlineLevel="0" collapsed="false">
      <c r="A4344" s="4" t="n">
        <v>7.271151</v>
      </c>
      <c r="B4344" s="4" t="n">
        <v>11.891327</v>
      </c>
    </row>
    <row r="4345" customFormat="false" ht="12.75" hidden="false" customHeight="false" outlineLevel="0" collapsed="false">
      <c r="A4345" s="4" t="n">
        <v>7.266029</v>
      </c>
      <c r="B4345" s="4" t="n">
        <v>28.297013</v>
      </c>
    </row>
    <row r="4346" customFormat="false" ht="12.75" hidden="false" customHeight="false" outlineLevel="0" collapsed="false">
      <c r="A4346" s="4" t="n">
        <v>7.261136</v>
      </c>
      <c r="B4346" s="4" t="n">
        <v>-21.209409</v>
      </c>
    </row>
    <row r="4347" customFormat="false" ht="12.75" hidden="false" customHeight="false" outlineLevel="0" collapsed="false">
      <c r="A4347" s="4" t="n">
        <v>7.259393</v>
      </c>
      <c r="B4347" s="4" t="n">
        <v>-0.30854</v>
      </c>
    </row>
    <row r="4348" customFormat="false" ht="12.75" hidden="false" customHeight="false" outlineLevel="0" collapsed="false">
      <c r="A4348" s="4" t="n">
        <v>7.25821</v>
      </c>
      <c r="B4348" s="4" t="n">
        <v>11.501178</v>
      </c>
    </row>
    <row r="4349" customFormat="false" ht="12.75" hidden="false" customHeight="false" outlineLevel="0" collapsed="false">
      <c r="A4349" s="4" t="n">
        <v>7.241892</v>
      </c>
      <c r="B4349" s="4" t="n">
        <v>-47.90316</v>
      </c>
    </row>
    <row r="4350" customFormat="false" ht="12.75" hidden="false" customHeight="false" outlineLevel="0" collapsed="false">
      <c r="A4350" s="4" t="n">
        <v>7.238498</v>
      </c>
      <c r="B4350" s="4" t="n">
        <v>5.629538</v>
      </c>
    </row>
    <row r="4351" customFormat="false" ht="12.75" hidden="false" customHeight="false" outlineLevel="0" collapsed="false">
      <c r="A4351" s="4" t="n">
        <v>7.233513</v>
      </c>
      <c r="B4351" s="4" t="n">
        <v>-20.738395</v>
      </c>
    </row>
    <row r="4352" customFormat="false" ht="12.75" hidden="false" customHeight="false" outlineLevel="0" collapsed="false">
      <c r="A4352" s="4" t="n">
        <v>7.222149</v>
      </c>
      <c r="B4352" s="4" t="n">
        <v>-1.710576</v>
      </c>
    </row>
    <row r="4353" customFormat="false" ht="12.75" hidden="false" customHeight="false" outlineLevel="0" collapsed="false">
      <c r="A4353" s="4" t="n">
        <v>7.215708</v>
      </c>
      <c r="B4353" s="4" t="n">
        <v>-37.89921</v>
      </c>
    </row>
    <row r="4354" customFormat="false" ht="12.75" hidden="false" customHeight="false" outlineLevel="0" collapsed="false">
      <c r="A4354" s="4" t="n">
        <v>7.215113</v>
      </c>
      <c r="B4354" s="4" t="n">
        <v>3.482161</v>
      </c>
    </row>
    <row r="4355" customFormat="false" ht="12.75" hidden="false" customHeight="false" outlineLevel="0" collapsed="false">
      <c r="A4355" s="4" t="n">
        <v>7.199815</v>
      </c>
      <c r="B4355" s="4" t="n">
        <v>-20.54292</v>
      </c>
    </row>
    <row r="4356" customFormat="false" ht="12.75" hidden="false" customHeight="false" outlineLevel="0" collapsed="false">
      <c r="A4356" s="4" t="n">
        <v>7.195796</v>
      </c>
      <c r="B4356" s="4" t="n">
        <v>37.923957</v>
      </c>
    </row>
    <row r="4357" customFormat="false" ht="12.75" hidden="false" customHeight="false" outlineLevel="0" collapsed="false">
      <c r="A4357" s="4" t="n">
        <v>7.194663</v>
      </c>
      <c r="B4357" s="4" t="n">
        <v>-28.440568</v>
      </c>
    </row>
    <row r="4358" customFormat="false" ht="12.75" hidden="false" customHeight="false" outlineLevel="0" collapsed="false">
      <c r="A4358" s="4" t="n">
        <v>7.191439</v>
      </c>
      <c r="B4358" s="4" t="n">
        <v>25.655213</v>
      </c>
    </row>
    <row r="4359" customFormat="false" ht="12.75" hidden="false" customHeight="false" outlineLevel="0" collapsed="false">
      <c r="A4359" s="4" t="n">
        <v>7.191108</v>
      </c>
      <c r="B4359" s="4" t="n">
        <v>56.562694</v>
      </c>
    </row>
    <row r="4360" customFormat="false" ht="12.75" hidden="false" customHeight="false" outlineLevel="0" collapsed="false">
      <c r="A4360" s="4" t="n">
        <v>7.189137</v>
      </c>
      <c r="B4360" s="4" t="n">
        <v>108.772563</v>
      </c>
    </row>
    <row r="4361" customFormat="false" ht="12.75" hidden="false" customHeight="false" outlineLevel="0" collapsed="false">
      <c r="A4361" s="4" t="n">
        <v>7.180451</v>
      </c>
      <c r="B4361" s="4" t="n">
        <v>-13.899675</v>
      </c>
    </row>
    <row r="4362" customFormat="false" ht="12.75" hidden="false" customHeight="false" outlineLevel="0" collapsed="false">
      <c r="A4362" s="4" t="n">
        <v>7.166771</v>
      </c>
      <c r="B4362" s="4" t="n">
        <v>-0.218015</v>
      </c>
    </row>
    <row r="4363" customFormat="false" ht="12.75" hidden="false" customHeight="false" outlineLevel="0" collapsed="false">
      <c r="A4363" s="4" t="n">
        <v>7.157788</v>
      </c>
      <c r="B4363" s="4" t="n">
        <v>-4.769763</v>
      </c>
    </row>
    <row r="4364" customFormat="false" ht="12.75" hidden="false" customHeight="false" outlineLevel="0" collapsed="false">
      <c r="A4364" s="4" t="n">
        <v>7.154347</v>
      </c>
      <c r="B4364" s="4" t="n">
        <v>14.239832</v>
      </c>
    </row>
    <row r="4365" customFormat="false" ht="12.75" hidden="false" customHeight="false" outlineLevel="0" collapsed="false">
      <c r="A4365" s="4" t="n">
        <v>7.153698</v>
      </c>
      <c r="B4365" s="4" t="n">
        <v>15.630194</v>
      </c>
    </row>
    <row r="4366" customFormat="false" ht="12.75" hidden="false" customHeight="false" outlineLevel="0" collapsed="false">
      <c r="A4366" s="4" t="n">
        <v>7.146467</v>
      </c>
      <c r="B4366" s="4" t="n">
        <v>11.991529</v>
      </c>
    </row>
    <row r="4367" customFormat="false" ht="12.75" hidden="false" customHeight="false" outlineLevel="0" collapsed="false">
      <c r="A4367" s="4" t="n">
        <v>7.143778</v>
      </c>
      <c r="B4367" s="4" t="n">
        <v>58.767107</v>
      </c>
    </row>
    <row r="4368" customFormat="false" ht="12.75" hidden="false" customHeight="false" outlineLevel="0" collapsed="false">
      <c r="A4368" s="4" t="n">
        <v>7.138178</v>
      </c>
      <c r="B4368" s="4" t="n">
        <v>-1.759068</v>
      </c>
    </row>
    <row r="4369" customFormat="false" ht="12.75" hidden="false" customHeight="false" outlineLevel="0" collapsed="false">
      <c r="A4369" s="4" t="n">
        <v>7.134694</v>
      </c>
      <c r="B4369" s="4" t="n">
        <v>75.088048</v>
      </c>
    </row>
    <row r="4370" customFormat="false" ht="12.75" hidden="false" customHeight="false" outlineLevel="0" collapsed="false">
      <c r="A4370" s="4" t="n">
        <v>7.132489</v>
      </c>
      <c r="B4370" s="4" t="n">
        <v>20.179882</v>
      </c>
    </row>
    <row r="4371" customFormat="false" ht="12.75" hidden="false" customHeight="false" outlineLevel="0" collapsed="false">
      <c r="A4371" s="4" t="n">
        <v>7.130106</v>
      </c>
      <c r="B4371" s="4" t="n">
        <v>-11.336331</v>
      </c>
    </row>
    <row r="4372" customFormat="false" ht="12.75" hidden="false" customHeight="false" outlineLevel="0" collapsed="false">
      <c r="A4372" s="4" t="n">
        <v>7.129356</v>
      </c>
      <c r="B4372" s="4" t="n">
        <v>68.478516</v>
      </c>
    </row>
    <row r="4373" customFormat="false" ht="12.75" hidden="false" customHeight="false" outlineLevel="0" collapsed="false">
      <c r="A4373" s="4" t="n">
        <v>7.129353</v>
      </c>
      <c r="B4373" s="4" t="n">
        <v>1.614023</v>
      </c>
    </row>
    <row r="4374" customFormat="false" ht="12.75" hidden="false" customHeight="false" outlineLevel="0" collapsed="false">
      <c r="A4374" s="4" t="n">
        <v>7.119949</v>
      </c>
      <c r="B4374" s="4" t="n">
        <v>-9.846241</v>
      </c>
    </row>
    <row r="4375" customFormat="false" ht="12.75" hidden="false" customHeight="false" outlineLevel="0" collapsed="false">
      <c r="A4375" s="4" t="n">
        <v>7.117148</v>
      </c>
      <c r="B4375" s="4" t="n">
        <v>-48.597411</v>
      </c>
    </row>
    <row r="4376" customFormat="false" ht="12.75" hidden="false" customHeight="false" outlineLevel="0" collapsed="false">
      <c r="A4376" s="4" t="n">
        <v>7.116908</v>
      </c>
      <c r="B4376" s="4" t="n">
        <v>68.460833</v>
      </c>
    </row>
    <row r="4377" customFormat="false" ht="12.75" hidden="false" customHeight="false" outlineLevel="0" collapsed="false">
      <c r="A4377" s="4" t="n">
        <v>7.115963</v>
      </c>
      <c r="B4377" s="4" t="n">
        <v>52.859386</v>
      </c>
    </row>
    <row r="4378" customFormat="false" ht="12.75" hidden="false" customHeight="false" outlineLevel="0" collapsed="false">
      <c r="A4378" s="4" t="n">
        <v>7.114456</v>
      </c>
      <c r="B4378" s="4" t="n">
        <v>-0.394837</v>
      </c>
    </row>
    <row r="4379" customFormat="false" ht="12.75" hidden="false" customHeight="false" outlineLevel="0" collapsed="false">
      <c r="A4379" s="4" t="n">
        <v>7.10565</v>
      </c>
      <c r="B4379" s="4" t="n">
        <v>39.18417</v>
      </c>
    </row>
    <row r="4380" customFormat="false" ht="12.75" hidden="false" customHeight="false" outlineLevel="0" collapsed="false">
      <c r="A4380" s="4" t="n">
        <v>7.105562</v>
      </c>
      <c r="B4380" s="4" t="n">
        <v>27.517266</v>
      </c>
    </row>
    <row r="4381" customFormat="false" ht="12.75" hidden="false" customHeight="false" outlineLevel="0" collapsed="false">
      <c r="A4381" s="4" t="n">
        <v>7.104568</v>
      </c>
      <c r="B4381" s="4" t="n">
        <v>-57.27621</v>
      </c>
    </row>
    <row r="4382" customFormat="false" ht="12.75" hidden="false" customHeight="false" outlineLevel="0" collapsed="false">
      <c r="A4382" s="4" t="n">
        <v>7.10421</v>
      </c>
      <c r="B4382" s="4" t="n">
        <v>-20.366599</v>
      </c>
    </row>
    <row r="4383" customFormat="false" ht="12.75" hidden="false" customHeight="false" outlineLevel="0" collapsed="false">
      <c r="A4383" s="4" t="n">
        <v>7.101301</v>
      </c>
      <c r="B4383" s="4" t="n">
        <v>-28.117868</v>
      </c>
    </row>
    <row r="4384" customFormat="false" ht="12.75" hidden="false" customHeight="false" outlineLevel="0" collapsed="false">
      <c r="A4384" s="4" t="n">
        <v>7.101241</v>
      </c>
      <c r="B4384" s="4" t="n">
        <v>4.735636</v>
      </c>
    </row>
    <row r="4385" customFormat="false" ht="12.75" hidden="false" customHeight="false" outlineLevel="0" collapsed="false">
      <c r="A4385" s="4" t="n">
        <v>7.092851</v>
      </c>
      <c r="B4385" s="4" t="n">
        <v>-2.456334</v>
      </c>
    </row>
    <row r="4386" customFormat="false" ht="12.75" hidden="false" customHeight="false" outlineLevel="0" collapsed="false">
      <c r="A4386" s="4" t="n">
        <v>7.091251</v>
      </c>
      <c r="B4386" s="4" t="n">
        <v>55.291261</v>
      </c>
    </row>
    <row r="4387" customFormat="false" ht="12.75" hidden="false" customHeight="false" outlineLevel="0" collapsed="false">
      <c r="A4387" s="4" t="n">
        <v>7.086352</v>
      </c>
      <c r="B4387" s="4" t="n">
        <v>25.615734</v>
      </c>
    </row>
    <row r="4388" customFormat="false" ht="12.75" hidden="false" customHeight="false" outlineLevel="0" collapsed="false">
      <c r="A4388" s="4" t="n">
        <v>7.082092</v>
      </c>
      <c r="B4388" s="4" t="n">
        <v>27.881604</v>
      </c>
    </row>
    <row r="4389" customFormat="false" ht="12.75" hidden="false" customHeight="false" outlineLevel="0" collapsed="false">
      <c r="A4389" s="4" t="n">
        <v>7.077694</v>
      </c>
      <c r="B4389" s="4" t="n">
        <v>-10.271116</v>
      </c>
    </row>
    <row r="4390" customFormat="false" ht="12.75" hidden="false" customHeight="false" outlineLevel="0" collapsed="false">
      <c r="A4390" s="4" t="n">
        <v>7.075569</v>
      </c>
      <c r="B4390" s="4" t="n">
        <v>24.899513</v>
      </c>
    </row>
    <row r="4391" customFormat="false" ht="12.75" hidden="false" customHeight="false" outlineLevel="0" collapsed="false">
      <c r="A4391" s="4" t="n">
        <v>7.075111</v>
      </c>
      <c r="B4391" s="4" t="n">
        <v>-19.220249</v>
      </c>
    </row>
    <row r="4392" customFormat="false" ht="12.75" hidden="false" customHeight="false" outlineLevel="0" collapsed="false">
      <c r="A4392" s="4" t="n">
        <v>7.074584</v>
      </c>
      <c r="B4392" s="4" t="n">
        <v>18.379122</v>
      </c>
    </row>
    <row r="4393" customFormat="false" ht="12.75" hidden="false" customHeight="false" outlineLevel="0" collapsed="false">
      <c r="A4393" s="4" t="n">
        <v>7.072875</v>
      </c>
      <c r="B4393" s="4" t="n">
        <v>-15.492452</v>
      </c>
    </row>
    <row r="4394" customFormat="false" ht="12.75" hidden="false" customHeight="false" outlineLevel="0" collapsed="false">
      <c r="A4394" s="4" t="n">
        <v>7.071522</v>
      </c>
      <c r="B4394" s="4" t="n">
        <v>10.129665</v>
      </c>
    </row>
    <row r="4395" customFormat="false" ht="12.75" hidden="false" customHeight="false" outlineLevel="0" collapsed="false">
      <c r="A4395" s="4" t="n">
        <v>7.071414</v>
      </c>
      <c r="B4395" s="4" t="n">
        <v>-24.689626</v>
      </c>
    </row>
    <row r="4396" customFormat="false" ht="12.75" hidden="false" customHeight="false" outlineLevel="0" collapsed="false">
      <c r="A4396" s="4" t="n">
        <v>7.066607</v>
      </c>
      <c r="B4396" s="4" t="n">
        <v>17.8258</v>
      </c>
    </row>
    <row r="4397" customFormat="false" ht="12.75" hidden="false" customHeight="false" outlineLevel="0" collapsed="false">
      <c r="A4397" s="4" t="n">
        <v>7.053017</v>
      </c>
      <c r="B4397" s="4" t="n">
        <v>14.398417</v>
      </c>
    </row>
    <row r="4398" customFormat="false" ht="12.75" hidden="false" customHeight="false" outlineLevel="0" collapsed="false">
      <c r="A4398" s="4" t="n">
        <v>7.050558</v>
      </c>
      <c r="B4398" s="4" t="n">
        <v>-5.048086</v>
      </c>
    </row>
    <row r="4399" customFormat="false" ht="12.75" hidden="false" customHeight="false" outlineLevel="0" collapsed="false">
      <c r="A4399" s="4" t="n">
        <v>7.047351</v>
      </c>
      <c r="B4399" s="4" t="n">
        <v>9.141754</v>
      </c>
    </row>
    <row r="4400" customFormat="false" ht="12.75" hidden="false" customHeight="false" outlineLevel="0" collapsed="false">
      <c r="A4400" s="4" t="n">
        <v>7.039971</v>
      </c>
      <c r="B4400" s="4" t="n">
        <v>-35.167571</v>
      </c>
    </row>
    <row r="4401" customFormat="false" ht="12.75" hidden="false" customHeight="false" outlineLevel="0" collapsed="false">
      <c r="A4401" s="4" t="n">
        <v>7.039244</v>
      </c>
      <c r="B4401" s="4" t="n">
        <v>-11.503875</v>
      </c>
    </row>
    <row r="4402" customFormat="false" ht="12.75" hidden="false" customHeight="false" outlineLevel="0" collapsed="false">
      <c r="A4402" s="4" t="n">
        <v>7.037868</v>
      </c>
      <c r="B4402" s="4" t="n">
        <v>-24.994522</v>
      </c>
    </row>
    <row r="4403" customFormat="false" ht="12.75" hidden="false" customHeight="false" outlineLevel="0" collapsed="false">
      <c r="A4403" s="4" t="n">
        <v>7.036311</v>
      </c>
      <c r="B4403" s="4" t="n">
        <v>19.378642</v>
      </c>
    </row>
    <row r="4404" customFormat="false" ht="12.75" hidden="false" customHeight="false" outlineLevel="0" collapsed="false">
      <c r="A4404" s="4" t="n">
        <v>7.033804</v>
      </c>
      <c r="B4404" s="4" t="n">
        <v>7.694155</v>
      </c>
    </row>
    <row r="4405" customFormat="false" ht="12.75" hidden="false" customHeight="false" outlineLevel="0" collapsed="false">
      <c r="A4405" s="4" t="n">
        <v>7.025829</v>
      </c>
      <c r="B4405" s="4" t="n">
        <v>3.003088</v>
      </c>
    </row>
    <row r="4406" customFormat="false" ht="12.75" hidden="false" customHeight="false" outlineLevel="0" collapsed="false">
      <c r="A4406" s="4" t="n">
        <v>7.025072</v>
      </c>
      <c r="B4406" s="4" t="n">
        <v>10.868854</v>
      </c>
    </row>
    <row r="4407" customFormat="false" ht="12.75" hidden="false" customHeight="false" outlineLevel="0" collapsed="false">
      <c r="A4407" s="4" t="n">
        <v>7.024238</v>
      </c>
      <c r="B4407" s="4" t="n">
        <v>45.456899</v>
      </c>
    </row>
    <row r="4408" customFormat="false" ht="12.75" hidden="false" customHeight="false" outlineLevel="0" collapsed="false">
      <c r="A4408" s="4" t="n">
        <v>7.017474</v>
      </c>
      <c r="B4408" s="4" t="n">
        <v>-8.855177</v>
      </c>
    </row>
    <row r="4409" customFormat="false" ht="12.75" hidden="false" customHeight="false" outlineLevel="0" collapsed="false">
      <c r="A4409" s="4" t="n">
        <v>7.000819</v>
      </c>
      <c r="B4409" s="4" t="n">
        <v>23.178065</v>
      </c>
    </row>
    <row r="4410" customFormat="false" ht="12.75" hidden="false" customHeight="false" outlineLevel="0" collapsed="false">
      <c r="A4410" s="4" t="n">
        <v>6.998471</v>
      </c>
      <c r="B4410" s="4" t="n">
        <v>3.168338</v>
      </c>
    </row>
    <row r="4411" customFormat="false" ht="12.75" hidden="false" customHeight="false" outlineLevel="0" collapsed="false">
      <c r="A4411" s="4" t="n">
        <v>6.998443</v>
      </c>
      <c r="B4411" s="4" t="n">
        <v>1.3136</v>
      </c>
    </row>
    <row r="4412" customFormat="false" ht="12.75" hidden="false" customHeight="false" outlineLevel="0" collapsed="false">
      <c r="A4412" s="4" t="n">
        <v>6.994272</v>
      </c>
      <c r="B4412" s="4" t="n">
        <v>23.210169</v>
      </c>
    </row>
    <row r="4413" customFormat="false" ht="12.75" hidden="false" customHeight="false" outlineLevel="0" collapsed="false">
      <c r="A4413" s="4" t="n">
        <v>6.994039</v>
      </c>
      <c r="B4413" s="4" t="n">
        <v>10.10485</v>
      </c>
    </row>
    <row r="4414" customFormat="false" ht="12.75" hidden="false" customHeight="false" outlineLevel="0" collapsed="false">
      <c r="A4414" s="4" t="n">
        <v>6.993715</v>
      </c>
      <c r="B4414" s="4" t="n">
        <v>6.632124</v>
      </c>
    </row>
    <row r="4415" customFormat="false" ht="12.75" hidden="false" customHeight="false" outlineLevel="0" collapsed="false">
      <c r="A4415" s="4" t="n">
        <v>6.993521</v>
      </c>
      <c r="B4415" s="4" t="n">
        <v>-18.599785</v>
      </c>
    </row>
    <row r="4416" customFormat="false" ht="12.75" hidden="false" customHeight="false" outlineLevel="0" collapsed="false">
      <c r="A4416" s="4" t="n">
        <v>6.990913</v>
      </c>
      <c r="B4416" s="4" t="n">
        <v>-0.606714</v>
      </c>
    </row>
    <row r="4417" customFormat="false" ht="12.75" hidden="false" customHeight="false" outlineLevel="0" collapsed="false">
      <c r="A4417" s="4" t="n">
        <v>6.986699</v>
      </c>
      <c r="B4417" s="4" t="n">
        <v>-22.884291</v>
      </c>
    </row>
    <row r="4418" customFormat="false" ht="12.75" hidden="false" customHeight="false" outlineLevel="0" collapsed="false">
      <c r="A4418" s="4" t="n">
        <v>6.97733</v>
      </c>
      <c r="B4418" s="4" t="n">
        <v>-33.002179</v>
      </c>
    </row>
    <row r="4419" customFormat="false" ht="12.75" hidden="false" customHeight="false" outlineLevel="0" collapsed="false">
      <c r="A4419" s="4" t="n">
        <v>6.975108</v>
      </c>
      <c r="B4419" s="4" t="n">
        <v>-38.682539</v>
      </c>
    </row>
    <row r="4420" customFormat="false" ht="12.75" hidden="false" customHeight="false" outlineLevel="0" collapsed="false">
      <c r="A4420" s="4" t="n">
        <v>6.972859</v>
      </c>
      <c r="B4420" s="4" t="n">
        <v>50.766309</v>
      </c>
    </row>
    <row r="4421" customFormat="false" ht="12.75" hidden="false" customHeight="false" outlineLevel="0" collapsed="false">
      <c r="A4421" s="4" t="n">
        <v>6.972859</v>
      </c>
      <c r="B4421" s="4" t="n">
        <v>-52.471815</v>
      </c>
    </row>
    <row r="4422" customFormat="false" ht="12.75" hidden="false" customHeight="false" outlineLevel="0" collapsed="false">
      <c r="A4422" s="4" t="n">
        <v>6.967656</v>
      </c>
      <c r="B4422" s="4" t="n">
        <v>-18.83361</v>
      </c>
    </row>
    <row r="4423" customFormat="false" ht="12.75" hidden="false" customHeight="false" outlineLevel="0" collapsed="false">
      <c r="A4423" s="4" t="n">
        <v>6.967163</v>
      </c>
      <c r="B4423" s="4" t="n">
        <v>57.518696</v>
      </c>
    </row>
    <row r="4424" customFormat="false" ht="12.75" hidden="false" customHeight="false" outlineLevel="0" collapsed="false">
      <c r="A4424" s="4" t="n">
        <v>6.962242</v>
      </c>
      <c r="B4424" s="4" t="n">
        <v>-16.711408</v>
      </c>
    </row>
    <row r="4425" customFormat="false" ht="12.75" hidden="false" customHeight="false" outlineLevel="0" collapsed="false">
      <c r="A4425" s="4" t="n">
        <v>6.961815</v>
      </c>
      <c r="B4425" s="4" t="n">
        <v>10.67626</v>
      </c>
    </row>
    <row r="4426" customFormat="false" ht="12.75" hidden="false" customHeight="false" outlineLevel="0" collapsed="false">
      <c r="A4426" s="4" t="n">
        <v>6.961003</v>
      </c>
      <c r="B4426" s="4" t="n">
        <v>-3.398678</v>
      </c>
    </row>
    <row r="4427" customFormat="false" ht="12.75" hidden="false" customHeight="false" outlineLevel="0" collapsed="false">
      <c r="A4427" s="4" t="n">
        <v>6.956202</v>
      </c>
      <c r="B4427" s="4" t="n">
        <v>-13.284862</v>
      </c>
    </row>
    <row r="4428" customFormat="false" ht="12.75" hidden="false" customHeight="false" outlineLevel="0" collapsed="false">
      <c r="A4428" s="4" t="n">
        <v>6.953196</v>
      </c>
      <c r="B4428" s="4" t="n">
        <v>9.16351</v>
      </c>
    </row>
    <row r="4429" customFormat="false" ht="12.75" hidden="false" customHeight="false" outlineLevel="0" collapsed="false">
      <c r="A4429" s="4" t="n">
        <v>6.94924</v>
      </c>
      <c r="B4429" s="4" t="n">
        <v>-34.631914</v>
      </c>
    </row>
    <row r="4430" customFormat="false" ht="12.75" hidden="false" customHeight="false" outlineLevel="0" collapsed="false">
      <c r="A4430" s="4" t="n">
        <v>6.94895</v>
      </c>
      <c r="B4430" s="4" t="n">
        <v>13.873614</v>
      </c>
    </row>
    <row r="4431" customFormat="false" ht="12.75" hidden="false" customHeight="false" outlineLevel="0" collapsed="false">
      <c r="A4431" s="4" t="n">
        <v>6.93947</v>
      </c>
      <c r="B4431" s="4" t="n">
        <v>-31.37694</v>
      </c>
    </row>
    <row r="4432" customFormat="false" ht="12.75" hidden="false" customHeight="false" outlineLevel="0" collapsed="false">
      <c r="A4432" s="4" t="n">
        <v>6.925888</v>
      </c>
      <c r="B4432" s="4" t="n">
        <v>-49.745943</v>
      </c>
    </row>
    <row r="4433" customFormat="false" ht="12.75" hidden="false" customHeight="false" outlineLevel="0" collapsed="false">
      <c r="A4433" s="4" t="n">
        <v>6.922955</v>
      </c>
      <c r="B4433" s="4" t="n">
        <v>8.796542</v>
      </c>
    </row>
    <row r="4434" customFormat="false" ht="12.75" hidden="false" customHeight="false" outlineLevel="0" collapsed="false">
      <c r="A4434" s="4" t="n">
        <v>6.922617</v>
      </c>
      <c r="B4434" s="4" t="n">
        <v>26.84679</v>
      </c>
    </row>
    <row r="4435" customFormat="false" ht="12.75" hidden="false" customHeight="false" outlineLevel="0" collapsed="false">
      <c r="A4435" s="4" t="n">
        <v>6.919693</v>
      </c>
      <c r="B4435" s="4" t="n">
        <v>13.725888</v>
      </c>
    </row>
    <row r="4436" customFormat="false" ht="12.75" hidden="false" customHeight="false" outlineLevel="0" collapsed="false">
      <c r="A4436" s="4" t="n">
        <v>6.915646</v>
      </c>
      <c r="B4436" s="4" t="n">
        <v>10.318867</v>
      </c>
    </row>
    <row r="4437" customFormat="false" ht="12.75" hidden="false" customHeight="false" outlineLevel="0" collapsed="false">
      <c r="A4437" s="4" t="n">
        <v>6.908822</v>
      </c>
      <c r="B4437" s="4" t="n">
        <v>9.076786</v>
      </c>
    </row>
    <row r="4438" customFormat="false" ht="12.75" hidden="false" customHeight="false" outlineLevel="0" collapsed="false">
      <c r="A4438" s="4" t="n">
        <v>6.9066</v>
      </c>
      <c r="B4438" s="4" t="n">
        <v>48.265144</v>
      </c>
    </row>
    <row r="4439" customFormat="false" ht="12.75" hidden="false" customHeight="false" outlineLevel="0" collapsed="false">
      <c r="A4439" s="4" t="n">
        <v>6.906529</v>
      </c>
      <c r="B4439" s="4" t="n">
        <v>5.292879</v>
      </c>
    </row>
    <row r="4440" customFormat="false" ht="12.75" hidden="false" customHeight="false" outlineLevel="0" collapsed="false">
      <c r="A4440" s="4" t="n">
        <v>6.904369</v>
      </c>
      <c r="B4440" s="4" t="n">
        <v>-18.715237</v>
      </c>
    </row>
    <row r="4441" customFormat="false" ht="12.75" hidden="false" customHeight="false" outlineLevel="0" collapsed="false">
      <c r="A4441" s="4" t="n">
        <v>6.902117</v>
      </c>
      <c r="B4441" s="4" t="n">
        <v>-19.673397</v>
      </c>
    </row>
    <row r="4442" customFormat="false" ht="12.75" hidden="false" customHeight="false" outlineLevel="0" collapsed="false">
      <c r="A4442" s="4" t="n">
        <v>6.899421</v>
      </c>
      <c r="B4442" s="4" t="n">
        <v>13.936521</v>
      </c>
    </row>
    <row r="4443" customFormat="false" ht="12.75" hidden="false" customHeight="false" outlineLevel="0" collapsed="false">
      <c r="A4443" s="4" t="n">
        <v>6.895946</v>
      </c>
      <c r="B4443" s="4" t="n">
        <v>9.587917</v>
      </c>
    </row>
    <row r="4444" customFormat="false" ht="12.75" hidden="false" customHeight="false" outlineLevel="0" collapsed="false">
      <c r="A4444" s="4" t="n">
        <v>6.893667</v>
      </c>
      <c r="B4444" s="4" t="n">
        <v>4.836593</v>
      </c>
    </row>
    <row r="4445" customFormat="false" ht="12.75" hidden="false" customHeight="false" outlineLevel="0" collapsed="false">
      <c r="A4445" s="4" t="n">
        <v>6.886451</v>
      </c>
      <c r="B4445" s="4" t="n">
        <v>0.03364</v>
      </c>
    </row>
    <row r="4446" customFormat="false" ht="12.75" hidden="false" customHeight="false" outlineLevel="0" collapsed="false">
      <c r="A4446" s="4" t="n">
        <v>6.881374</v>
      </c>
      <c r="B4446" s="4" t="n">
        <v>-44.763552</v>
      </c>
    </row>
    <row r="4447" customFormat="false" ht="12.75" hidden="false" customHeight="false" outlineLevel="0" collapsed="false">
      <c r="A4447" s="4" t="n">
        <v>6.87933</v>
      </c>
      <c r="B4447" s="4" t="n">
        <v>-12.209539</v>
      </c>
    </row>
    <row r="4448" customFormat="false" ht="12.75" hidden="false" customHeight="false" outlineLevel="0" collapsed="false">
      <c r="A4448" s="4" t="n">
        <v>6.875911</v>
      </c>
      <c r="B4448" s="4" t="n">
        <v>-10.417404</v>
      </c>
    </row>
    <row r="4449" customFormat="false" ht="12.75" hidden="false" customHeight="false" outlineLevel="0" collapsed="false">
      <c r="A4449" s="4" t="n">
        <v>6.871188</v>
      </c>
      <c r="B4449" s="4" t="n">
        <v>-8.10935</v>
      </c>
    </row>
    <row r="4450" customFormat="false" ht="12.75" hidden="false" customHeight="false" outlineLevel="0" collapsed="false">
      <c r="A4450" s="4" t="n">
        <v>6.869782</v>
      </c>
      <c r="B4450" s="4" t="n">
        <v>18.366958</v>
      </c>
    </row>
    <row r="4451" customFormat="false" ht="12.75" hidden="false" customHeight="false" outlineLevel="0" collapsed="false">
      <c r="A4451" s="4" t="n">
        <v>6.869571</v>
      </c>
      <c r="B4451" s="4" t="n">
        <v>39.369956</v>
      </c>
    </row>
    <row r="4452" customFormat="false" ht="12.75" hidden="false" customHeight="false" outlineLevel="0" collapsed="false">
      <c r="A4452" s="4" t="n">
        <v>6.867274</v>
      </c>
      <c r="B4452" s="4" t="n">
        <v>20.948851</v>
      </c>
    </row>
    <row r="4453" customFormat="false" ht="12.75" hidden="false" customHeight="false" outlineLevel="0" collapsed="false">
      <c r="A4453" s="4" t="n">
        <v>6.867232</v>
      </c>
      <c r="B4453" s="4" t="n">
        <v>2.219143</v>
      </c>
    </row>
    <row r="4454" customFormat="false" ht="12.75" hidden="false" customHeight="false" outlineLevel="0" collapsed="false">
      <c r="A4454" s="4" t="n">
        <v>6.86545</v>
      </c>
      <c r="B4454" s="4" t="n">
        <v>-11.043333</v>
      </c>
    </row>
    <row r="4455" customFormat="false" ht="12.75" hidden="false" customHeight="false" outlineLevel="0" collapsed="false">
      <c r="A4455" s="4" t="n">
        <v>6.861978</v>
      </c>
      <c r="B4455" s="4" t="n">
        <v>45.654093</v>
      </c>
    </row>
    <row r="4456" customFormat="false" ht="12.75" hidden="false" customHeight="false" outlineLevel="0" collapsed="false">
      <c r="A4456" s="4" t="n">
        <v>6.860037</v>
      </c>
      <c r="B4456" s="4" t="n">
        <v>15.47659</v>
      </c>
    </row>
    <row r="4457" customFormat="false" ht="12.75" hidden="false" customHeight="false" outlineLevel="0" collapsed="false">
      <c r="A4457" s="4" t="n">
        <v>6.859515</v>
      </c>
      <c r="B4457" s="4" t="n">
        <v>20.552847</v>
      </c>
    </row>
    <row r="4458" customFormat="false" ht="12.75" hidden="false" customHeight="false" outlineLevel="0" collapsed="false">
      <c r="A4458" s="4" t="n">
        <v>6.851713</v>
      </c>
      <c r="B4458" s="4" t="n">
        <v>46.329301</v>
      </c>
    </row>
    <row r="4459" customFormat="false" ht="12.75" hidden="false" customHeight="false" outlineLevel="0" collapsed="false">
      <c r="A4459" s="4" t="n">
        <v>6.851076</v>
      </c>
      <c r="B4459" s="4" t="n">
        <v>-21.362445</v>
      </c>
    </row>
    <row r="4460" customFormat="false" ht="12.75" hidden="false" customHeight="false" outlineLevel="0" collapsed="false">
      <c r="A4460" s="4" t="n">
        <v>6.84975</v>
      </c>
      <c r="B4460" s="4" t="n">
        <v>-17.164468</v>
      </c>
    </row>
    <row r="4461" customFormat="false" ht="12.75" hidden="false" customHeight="false" outlineLevel="0" collapsed="false">
      <c r="A4461" s="4" t="n">
        <v>6.84779</v>
      </c>
      <c r="B4461" s="4" t="n">
        <v>-15.643214</v>
      </c>
    </row>
    <row r="4462" customFormat="false" ht="12.75" hidden="false" customHeight="false" outlineLevel="0" collapsed="false">
      <c r="A4462" s="4" t="n">
        <v>6.8464</v>
      </c>
      <c r="B4462" s="4" t="n">
        <v>-23.73218</v>
      </c>
    </row>
    <row r="4463" customFormat="false" ht="12.75" hidden="false" customHeight="false" outlineLevel="0" collapsed="false">
      <c r="A4463" s="4" t="n">
        <v>6.845547</v>
      </c>
      <c r="B4463" s="4" t="n">
        <v>4.29925</v>
      </c>
    </row>
    <row r="4464" customFormat="false" ht="12.75" hidden="false" customHeight="false" outlineLevel="0" collapsed="false">
      <c r="A4464" s="4" t="n">
        <v>6.838009</v>
      </c>
      <c r="B4464" s="4" t="n">
        <v>2.82119</v>
      </c>
    </row>
    <row r="4465" customFormat="false" ht="12.75" hidden="false" customHeight="false" outlineLevel="0" collapsed="false">
      <c r="A4465" s="4" t="n">
        <v>6.830214</v>
      </c>
      <c r="B4465" s="4" t="n">
        <v>-25.252035</v>
      </c>
    </row>
    <row r="4466" customFormat="false" ht="12.75" hidden="false" customHeight="false" outlineLevel="0" collapsed="false">
      <c r="A4466" s="4" t="n">
        <v>6.827779</v>
      </c>
      <c r="B4466" s="4" t="n">
        <v>-6.713908</v>
      </c>
    </row>
    <row r="4467" customFormat="false" ht="12.75" hidden="false" customHeight="false" outlineLevel="0" collapsed="false">
      <c r="A4467" s="4" t="n">
        <v>6.82667</v>
      </c>
      <c r="B4467" s="4" t="n">
        <v>-27.437558</v>
      </c>
    </row>
    <row r="4468" customFormat="false" ht="12.75" hidden="false" customHeight="false" outlineLevel="0" collapsed="false">
      <c r="A4468" s="4" t="n">
        <v>6.822217</v>
      </c>
      <c r="B4468" s="4" t="n">
        <v>-23.219341</v>
      </c>
    </row>
    <row r="4469" customFormat="false" ht="12.75" hidden="false" customHeight="false" outlineLevel="0" collapsed="false">
      <c r="A4469" s="4" t="n">
        <v>6.817152</v>
      </c>
      <c r="B4469" s="4" t="n">
        <v>5.36534</v>
      </c>
    </row>
    <row r="4470" customFormat="false" ht="12.75" hidden="false" customHeight="false" outlineLevel="0" collapsed="false">
      <c r="A4470" s="4" t="n">
        <v>6.815472</v>
      </c>
      <c r="B4470" s="4" t="n">
        <v>-14.553581</v>
      </c>
    </row>
    <row r="4471" customFormat="false" ht="12.75" hidden="false" customHeight="false" outlineLevel="0" collapsed="false">
      <c r="A4471" s="4" t="n">
        <v>6.796882</v>
      </c>
      <c r="B4471" s="4" t="n">
        <v>8.587541</v>
      </c>
    </row>
    <row r="4472" customFormat="false" ht="12.75" hidden="false" customHeight="false" outlineLevel="0" collapsed="false">
      <c r="A4472" s="4" t="n">
        <v>6.793079</v>
      </c>
      <c r="B4472" s="4" t="n">
        <v>-18.578772</v>
      </c>
    </row>
    <row r="4473" customFormat="false" ht="12.75" hidden="false" customHeight="false" outlineLevel="0" collapsed="false">
      <c r="A4473" s="4" t="n">
        <v>6.779239</v>
      </c>
      <c r="B4473" s="4" t="n">
        <v>-2.539984</v>
      </c>
    </row>
    <row r="4474" customFormat="false" ht="12.75" hidden="false" customHeight="false" outlineLevel="0" collapsed="false">
      <c r="A4474" s="4" t="n">
        <v>6.768948</v>
      </c>
      <c r="B4474" s="4" t="n">
        <v>30.885097</v>
      </c>
    </row>
    <row r="4475" customFormat="false" ht="12.75" hidden="false" customHeight="false" outlineLevel="0" collapsed="false">
      <c r="A4475" s="4" t="n">
        <v>6.768796</v>
      </c>
      <c r="B4475" s="4" t="n">
        <v>78.494202</v>
      </c>
    </row>
    <row r="4476" customFormat="false" ht="12.75" hidden="false" customHeight="false" outlineLevel="0" collapsed="false">
      <c r="A4476" s="4" t="n">
        <v>6.767698</v>
      </c>
      <c r="B4476" s="4" t="n">
        <v>22.408134</v>
      </c>
    </row>
    <row r="4477" customFormat="false" ht="12.75" hidden="false" customHeight="false" outlineLevel="0" collapsed="false">
      <c r="A4477" s="4" t="n">
        <v>6.758269</v>
      </c>
      <c r="B4477" s="4" t="n">
        <v>25.488111</v>
      </c>
    </row>
    <row r="4478" customFormat="false" ht="12.75" hidden="false" customHeight="false" outlineLevel="0" collapsed="false">
      <c r="A4478" s="4" t="n">
        <v>6.758269</v>
      </c>
      <c r="B4478" s="4" t="n">
        <v>-7.741414</v>
      </c>
    </row>
    <row r="4479" customFormat="false" ht="12.75" hidden="false" customHeight="false" outlineLevel="0" collapsed="false">
      <c r="A4479" s="4" t="n">
        <v>6.755189</v>
      </c>
      <c r="B4479" s="4" t="n">
        <v>27.043662</v>
      </c>
    </row>
    <row r="4480" customFormat="false" ht="12.75" hidden="false" customHeight="false" outlineLevel="0" collapsed="false">
      <c r="A4480" s="4" t="n">
        <v>6.749866</v>
      </c>
      <c r="B4480" s="4" t="n">
        <v>-32.976212</v>
      </c>
    </row>
    <row r="4481" customFormat="false" ht="12.75" hidden="false" customHeight="false" outlineLevel="0" collapsed="false">
      <c r="A4481" s="4" t="n">
        <v>6.749557</v>
      </c>
      <c r="B4481" s="4" t="n">
        <v>44.383622</v>
      </c>
    </row>
    <row r="4482" customFormat="false" ht="12.75" hidden="false" customHeight="false" outlineLevel="0" collapsed="false">
      <c r="A4482" s="4" t="n">
        <v>6.746266</v>
      </c>
      <c r="B4482" s="4" t="n">
        <v>-9.961416</v>
      </c>
    </row>
    <row r="4483" customFormat="false" ht="12.75" hidden="false" customHeight="false" outlineLevel="0" collapsed="false">
      <c r="A4483" s="4" t="n">
        <v>6.73063</v>
      </c>
      <c r="B4483" s="4" t="n">
        <v>-36.725918</v>
      </c>
    </row>
    <row r="4484" customFormat="false" ht="12.75" hidden="false" customHeight="false" outlineLevel="0" collapsed="false">
      <c r="A4484" s="4" t="n">
        <v>6.722178</v>
      </c>
      <c r="B4484" s="4" t="n">
        <v>-5.745563</v>
      </c>
    </row>
    <row r="4485" customFormat="false" ht="12.75" hidden="false" customHeight="false" outlineLevel="0" collapsed="false">
      <c r="A4485" s="4" t="n">
        <v>6.718725</v>
      </c>
      <c r="B4485" s="4" t="n">
        <v>24.406047</v>
      </c>
    </row>
    <row r="4486" customFormat="false" ht="12.75" hidden="false" customHeight="false" outlineLevel="0" collapsed="false">
      <c r="A4486" s="4" t="n">
        <v>6.713246</v>
      </c>
      <c r="B4486" s="4" t="n">
        <v>6.304988</v>
      </c>
    </row>
    <row r="4487" customFormat="false" ht="12.75" hidden="false" customHeight="false" outlineLevel="0" collapsed="false">
      <c r="A4487" s="4" t="n">
        <v>6.707695</v>
      </c>
      <c r="B4487" s="4" t="n">
        <v>19.488498</v>
      </c>
    </row>
    <row r="4488" customFormat="false" ht="12.75" hidden="false" customHeight="false" outlineLevel="0" collapsed="false">
      <c r="A4488" s="4" t="n">
        <v>6.706571</v>
      </c>
      <c r="B4488" s="4" t="n">
        <v>22.216925</v>
      </c>
    </row>
    <row r="4489" customFormat="false" ht="12.75" hidden="false" customHeight="false" outlineLevel="0" collapsed="false">
      <c r="A4489" s="4" t="n">
        <v>6.698955</v>
      </c>
      <c r="B4489" s="4" t="n">
        <v>2.981431</v>
      </c>
    </row>
    <row r="4490" customFormat="false" ht="12.75" hidden="false" customHeight="false" outlineLevel="0" collapsed="false">
      <c r="A4490" s="4" t="n">
        <v>6.692943</v>
      </c>
      <c r="B4490" s="4" t="n">
        <v>34.105401</v>
      </c>
    </row>
    <row r="4491" customFormat="false" ht="12.75" hidden="false" customHeight="false" outlineLevel="0" collapsed="false">
      <c r="A4491" s="4" t="n">
        <v>6.676573</v>
      </c>
      <c r="B4491" s="4" t="n">
        <v>25.506365</v>
      </c>
    </row>
    <row r="4492" customFormat="false" ht="12.75" hidden="false" customHeight="false" outlineLevel="0" collapsed="false">
      <c r="A4492" s="4" t="n">
        <v>6.670676</v>
      </c>
      <c r="B4492" s="4" t="n">
        <v>-1.934535</v>
      </c>
    </row>
    <row r="4493" customFormat="false" ht="12.75" hidden="false" customHeight="false" outlineLevel="0" collapsed="false">
      <c r="A4493" s="4" t="n">
        <v>6.652681</v>
      </c>
      <c r="B4493" s="4" t="n">
        <v>-40.270988</v>
      </c>
    </row>
    <row r="4494" customFormat="false" ht="12.75" hidden="false" customHeight="false" outlineLevel="0" collapsed="false">
      <c r="A4494" s="4" t="n">
        <v>6.650625</v>
      </c>
      <c r="B4494" s="4" t="n">
        <v>-22.802293</v>
      </c>
    </row>
    <row r="4495" customFormat="false" ht="12.75" hidden="false" customHeight="false" outlineLevel="0" collapsed="false">
      <c r="A4495" s="4" t="n">
        <v>6.647883</v>
      </c>
      <c r="B4495" s="4" t="n">
        <v>28.912643</v>
      </c>
    </row>
    <row r="4496" customFormat="false" ht="12.75" hidden="false" customHeight="false" outlineLevel="0" collapsed="false">
      <c r="A4496" s="4" t="n">
        <v>6.647279</v>
      </c>
      <c r="B4496" s="4" t="n">
        <v>29.540635</v>
      </c>
    </row>
    <row r="4497" customFormat="false" ht="12.75" hidden="false" customHeight="false" outlineLevel="0" collapsed="false">
      <c r="A4497" s="4" t="n">
        <v>6.64521</v>
      </c>
      <c r="B4497" s="4" t="n">
        <v>-19.758887</v>
      </c>
    </row>
    <row r="4498" customFormat="false" ht="12.75" hidden="false" customHeight="false" outlineLevel="0" collapsed="false">
      <c r="A4498" s="4" t="n">
        <v>6.643333</v>
      </c>
      <c r="B4498" s="4" t="n">
        <v>13.380052</v>
      </c>
    </row>
    <row r="4499" customFormat="false" ht="12.75" hidden="false" customHeight="false" outlineLevel="0" collapsed="false">
      <c r="A4499" s="4" t="n">
        <v>6.632803</v>
      </c>
      <c r="B4499" s="4" t="n">
        <v>-12.203009</v>
      </c>
    </row>
    <row r="4500" customFormat="false" ht="12.75" hidden="false" customHeight="false" outlineLevel="0" collapsed="false">
      <c r="A4500" s="4" t="n">
        <v>6.632362</v>
      </c>
      <c r="B4500" s="4" t="n">
        <v>23.010986</v>
      </c>
    </row>
    <row r="4501" customFormat="false" ht="12.75" hidden="false" customHeight="false" outlineLevel="0" collapsed="false">
      <c r="A4501" s="4" t="n">
        <v>6.627539</v>
      </c>
      <c r="B4501" s="4" t="n">
        <v>-16.338064</v>
      </c>
    </row>
    <row r="4502" customFormat="false" ht="12.75" hidden="false" customHeight="false" outlineLevel="0" collapsed="false">
      <c r="A4502" s="4" t="n">
        <v>6.62592</v>
      </c>
      <c r="B4502" s="4" t="n">
        <v>-38.498664</v>
      </c>
    </row>
    <row r="4503" customFormat="false" ht="12.75" hidden="false" customHeight="false" outlineLevel="0" collapsed="false">
      <c r="A4503" s="4" t="n">
        <v>6.625749</v>
      </c>
      <c r="B4503" s="4" t="n">
        <v>1.60377</v>
      </c>
    </row>
    <row r="4504" customFormat="false" ht="12.75" hidden="false" customHeight="false" outlineLevel="0" collapsed="false">
      <c r="A4504" s="4" t="n">
        <v>6.622673</v>
      </c>
      <c r="B4504" s="4" t="n">
        <v>1.866342</v>
      </c>
    </row>
    <row r="4505" customFormat="false" ht="12.75" hidden="false" customHeight="false" outlineLevel="0" collapsed="false">
      <c r="A4505" s="4" t="n">
        <v>6.62158</v>
      </c>
      <c r="B4505" s="4" t="n">
        <v>5.823729</v>
      </c>
    </row>
    <row r="4506" customFormat="false" ht="12.75" hidden="false" customHeight="false" outlineLevel="0" collapsed="false">
      <c r="A4506" s="4" t="n">
        <v>6.620352</v>
      </c>
      <c r="B4506" s="4" t="n">
        <v>-32.748271</v>
      </c>
    </row>
    <row r="4507" customFormat="false" ht="12.75" hidden="false" customHeight="false" outlineLevel="0" collapsed="false">
      <c r="A4507" s="4" t="n">
        <v>6.614905</v>
      </c>
      <c r="B4507" s="4" t="n">
        <v>13.98759</v>
      </c>
    </row>
    <row r="4508" customFormat="false" ht="12.75" hidden="false" customHeight="false" outlineLevel="0" collapsed="false">
      <c r="A4508" s="4" t="n">
        <v>6.612501</v>
      </c>
      <c r="B4508" s="4" t="n">
        <v>-15.572435</v>
      </c>
    </row>
    <row r="4509" customFormat="false" ht="12.75" hidden="false" customHeight="false" outlineLevel="0" collapsed="false">
      <c r="A4509" s="4" t="n">
        <v>6.611689</v>
      </c>
      <c r="B4509" s="4" t="n">
        <v>21.760988</v>
      </c>
    </row>
    <row r="4510" customFormat="false" ht="12.75" hidden="false" customHeight="false" outlineLevel="0" collapsed="false">
      <c r="A4510" s="4" t="n">
        <v>6.611395</v>
      </c>
      <c r="B4510" s="4" t="n">
        <v>27.773615</v>
      </c>
    </row>
    <row r="4511" customFormat="false" ht="12.75" hidden="false" customHeight="false" outlineLevel="0" collapsed="false">
      <c r="A4511" s="4" t="n">
        <v>6.60881</v>
      </c>
      <c r="B4511" s="4" t="n">
        <v>-7.100197</v>
      </c>
    </row>
    <row r="4512" customFormat="false" ht="12.75" hidden="false" customHeight="false" outlineLevel="0" collapsed="false">
      <c r="A4512" s="4" t="n">
        <v>6.597564</v>
      </c>
      <c r="B4512" s="4" t="n">
        <v>-21.031855</v>
      </c>
    </row>
    <row r="4513" customFormat="false" ht="12.75" hidden="false" customHeight="false" outlineLevel="0" collapsed="false">
      <c r="A4513" s="4" t="n">
        <v>6.592318</v>
      </c>
      <c r="B4513" s="4" t="n">
        <v>-13.720573</v>
      </c>
    </row>
    <row r="4514" customFormat="false" ht="12.75" hidden="false" customHeight="false" outlineLevel="0" collapsed="false">
      <c r="A4514" s="4" t="n">
        <v>6.59043</v>
      </c>
      <c r="B4514" s="4" t="n">
        <v>-29.253655</v>
      </c>
    </row>
    <row r="4515" customFormat="false" ht="12.75" hidden="false" customHeight="false" outlineLevel="0" collapsed="false">
      <c r="A4515" s="4" t="n">
        <v>6.58622</v>
      </c>
      <c r="B4515" s="4" t="n">
        <v>7.900825</v>
      </c>
    </row>
    <row r="4516" customFormat="false" ht="12.75" hidden="false" customHeight="false" outlineLevel="0" collapsed="false">
      <c r="A4516" s="4" t="n">
        <v>6.581328</v>
      </c>
      <c r="B4516" s="4" t="n">
        <v>-16.139568</v>
      </c>
    </row>
    <row r="4517" customFormat="false" ht="12.75" hidden="false" customHeight="false" outlineLevel="0" collapsed="false">
      <c r="A4517" s="4" t="n">
        <v>6.578451</v>
      </c>
      <c r="B4517" s="4" t="n">
        <v>-31.079342</v>
      </c>
    </row>
    <row r="4518" customFormat="false" ht="12.75" hidden="false" customHeight="false" outlineLevel="0" collapsed="false">
      <c r="A4518" s="4" t="n">
        <v>6.574819</v>
      </c>
      <c r="B4518" s="4" t="n">
        <v>72.735894</v>
      </c>
    </row>
    <row r="4519" customFormat="false" ht="12.75" hidden="false" customHeight="false" outlineLevel="0" collapsed="false">
      <c r="A4519" s="4" t="n">
        <v>6.564402</v>
      </c>
      <c r="B4519" s="4" t="n">
        <v>68.449404</v>
      </c>
    </row>
    <row r="4520" customFormat="false" ht="12.75" hidden="false" customHeight="false" outlineLevel="0" collapsed="false">
      <c r="A4520" s="4" t="n">
        <v>6.560124</v>
      </c>
      <c r="B4520" s="4" t="n">
        <v>55.72334</v>
      </c>
    </row>
    <row r="4521" customFormat="false" ht="12.75" hidden="false" customHeight="false" outlineLevel="0" collapsed="false">
      <c r="A4521" s="4" t="n">
        <v>6.560097</v>
      </c>
      <c r="B4521" s="4" t="n">
        <v>-29.460434</v>
      </c>
    </row>
    <row r="4522" customFormat="false" ht="12.75" hidden="false" customHeight="false" outlineLevel="0" collapsed="false">
      <c r="A4522" s="4" t="n">
        <v>6.544558</v>
      </c>
      <c r="B4522" s="4" t="n">
        <v>23.061958</v>
      </c>
    </row>
    <row r="4523" customFormat="false" ht="12.75" hidden="false" customHeight="false" outlineLevel="0" collapsed="false">
      <c r="A4523" s="4" t="n">
        <v>6.540377</v>
      </c>
      <c r="B4523" s="4" t="n">
        <v>-13.526178</v>
      </c>
    </row>
    <row r="4524" customFormat="false" ht="12.75" hidden="false" customHeight="false" outlineLevel="0" collapsed="false">
      <c r="A4524" s="4" t="n">
        <v>6.537691</v>
      </c>
      <c r="B4524" s="4" t="n">
        <v>53.291112</v>
      </c>
    </row>
    <row r="4525" customFormat="false" ht="12.75" hidden="false" customHeight="false" outlineLevel="0" collapsed="false">
      <c r="A4525" s="4" t="n">
        <v>6.5338</v>
      </c>
      <c r="B4525" s="4" t="n">
        <v>35.363807</v>
      </c>
    </row>
    <row r="4526" customFormat="false" ht="12.75" hidden="false" customHeight="false" outlineLevel="0" collapsed="false">
      <c r="A4526" s="4" t="n">
        <v>6.528085</v>
      </c>
      <c r="B4526" s="4" t="n">
        <v>22.945529</v>
      </c>
    </row>
    <row r="4527" customFormat="false" ht="12.75" hidden="false" customHeight="false" outlineLevel="0" collapsed="false">
      <c r="A4527" s="4" t="n">
        <v>6.524058</v>
      </c>
      <c r="B4527" s="4" t="n">
        <v>0.609169</v>
      </c>
    </row>
    <row r="4528" customFormat="false" ht="12.75" hidden="false" customHeight="false" outlineLevel="0" collapsed="false">
      <c r="A4528" s="4" t="n">
        <v>6.517451</v>
      </c>
      <c r="B4528" s="4" t="n">
        <v>4.931108</v>
      </c>
    </row>
    <row r="4529" customFormat="false" ht="12.75" hidden="false" customHeight="false" outlineLevel="0" collapsed="false">
      <c r="A4529" s="4" t="n">
        <v>6.516508</v>
      </c>
      <c r="B4529" s="4" t="n">
        <v>6.784041</v>
      </c>
    </row>
    <row r="4530" customFormat="false" ht="12.75" hidden="false" customHeight="false" outlineLevel="0" collapsed="false">
      <c r="A4530" s="4" t="n">
        <v>6.512328</v>
      </c>
      <c r="B4530" s="4" t="n">
        <v>28.446277</v>
      </c>
    </row>
    <row r="4531" customFormat="false" ht="12.75" hidden="false" customHeight="false" outlineLevel="0" collapsed="false">
      <c r="A4531" s="4" t="n">
        <v>6.508063</v>
      </c>
      <c r="B4531" s="4" t="n">
        <v>43.16475</v>
      </c>
    </row>
    <row r="4532" customFormat="false" ht="12.75" hidden="false" customHeight="false" outlineLevel="0" collapsed="false">
      <c r="A4532" s="4" t="n">
        <v>6.507</v>
      </c>
      <c r="B4532" s="4" t="n">
        <v>26.582468</v>
      </c>
    </row>
    <row r="4533" customFormat="false" ht="12.75" hidden="false" customHeight="false" outlineLevel="0" collapsed="false">
      <c r="A4533" s="4" t="n">
        <v>6.504635</v>
      </c>
      <c r="B4533" s="4" t="n">
        <v>9.975005</v>
      </c>
    </row>
    <row r="4534" customFormat="false" ht="12.75" hidden="false" customHeight="false" outlineLevel="0" collapsed="false">
      <c r="A4534" s="4" t="n">
        <v>6.498091</v>
      </c>
      <c r="B4534" s="4" t="n">
        <v>32.577339</v>
      </c>
    </row>
    <row r="4535" customFormat="false" ht="12.75" hidden="false" customHeight="false" outlineLevel="0" collapsed="false">
      <c r="A4535" s="4" t="n">
        <v>6.486639</v>
      </c>
      <c r="B4535" s="4" t="n">
        <v>-21.447394</v>
      </c>
    </row>
    <row r="4536" customFormat="false" ht="12.75" hidden="false" customHeight="false" outlineLevel="0" collapsed="false">
      <c r="A4536" s="4" t="n">
        <v>6.479078</v>
      </c>
      <c r="B4536" s="4" t="n">
        <v>-4.020256</v>
      </c>
    </row>
    <row r="4537" customFormat="false" ht="12.75" hidden="false" customHeight="false" outlineLevel="0" collapsed="false">
      <c r="A4537" s="4" t="n">
        <v>6.472875</v>
      </c>
      <c r="B4537" s="4" t="n">
        <v>-8.37061</v>
      </c>
    </row>
    <row r="4538" customFormat="false" ht="12.75" hidden="false" customHeight="false" outlineLevel="0" collapsed="false">
      <c r="A4538" s="4" t="n">
        <v>6.467075</v>
      </c>
      <c r="B4538" s="4" t="n">
        <v>-12.366522</v>
      </c>
    </row>
    <row r="4539" customFormat="false" ht="12.75" hidden="false" customHeight="false" outlineLevel="0" collapsed="false">
      <c r="A4539" s="4" t="n">
        <v>6.463929</v>
      </c>
      <c r="B4539" s="4" t="n">
        <v>-24.416294</v>
      </c>
    </row>
    <row r="4540" customFormat="false" ht="12.75" hidden="false" customHeight="false" outlineLevel="0" collapsed="false">
      <c r="A4540" s="4" t="n">
        <v>6.455088</v>
      </c>
      <c r="B4540" s="4" t="n">
        <v>-20.658119</v>
      </c>
    </row>
    <row r="4541" customFormat="false" ht="12.75" hidden="false" customHeight="false" outlineLevel="0" collapsed="false">
      <c r="A4541" s="4" t="n">
        <v>6.454809</v>
      </c>
      <c r="B4541" s="4" t="n">
        <v>13.622786</v>
      </c>
    </row>
    <row r="4542" customFormat="false" ht="12.75" hidden="false" customHeight="false" outlineLevel="0" collapsed="false">
      <c r="A4542" s="4" t="n">
        <v>6.442365</v>
      </c>
      <c r="B4542" s="4" t="n">
        <v>5.726375</v>
      </c>
    </row>
    <row r="4543" customFormat="false" ht="12.75" hidden="false" customHeight="false" outlineLevel="0" collapsed="false">
      <c r="A4543" s="4" t="n">
        <v>6.441279</v>
      </c>
      <c r="B4543" s="4" t="n">
        <v>-41.719653</v>
      </c>
    </row>
    <row r="4544" customFormat="false" ht="12.75" hidden="false" customHeight="false" outlineLevel="0" collapsed="false">
      <c r="A4544" s="4" t="n">
        <v>6.433097</v>
      </c>
      <c r="B4544" s="4" t="n">
        <v>-18.716584</v>
      </c>
    </row>
    <row r="4545" customFormat="false" ht="12.75" hidden="false" customHeight="false" outlineLevel="0" collapsed="false">
      <c r="A4545" s="4" t="n">
        <v>6.431075</v>
      </c>
      <c r="B4545" s="4" t="n">
        <v>35.024376</v>
      </c>
    </row>
    <row r="4546" customFormat="false" ht="12.75" hidden="false" customHeight="false" outlineLevel="0" collapsed="false">
      <c r="A4546" s="4" t="n">
        <v>6.425227</v>
      </c>
      <c r="B4546" s="4" t="n">
        <v>50.758563</v>
      </c>
    </row>
    <row r="4547" customFormat="false" ht="12.75" hidden="false" customHeight="false" outlineLevel="0" collapsed="false">
      <c r="A4547" s="4" t="n">
        <v>6.413959</v>
      </c>
      <c r="B4547" s="4" t="n">
        <v>-10.278337</v>
      </c>
    </row>
    <row r="4548" customFormat="false" ht="12.75" hidden="false" customHeight="false" outlineLevel="0" collapsed="false">
      <c r="A4548" s="4" t="n">
        <v>6.405096</v>
      </c>
      <c r="B4548" s="4" t="n">
        <v>-0.236475</v>
      </c>
    </row>
    <row r="4549" customFormat="false" ht="12.75" hidden="false" customHeight="false" outlineLevel="0" collapsed="false">
      <c r="A4549" s="4" t="n">
        <v>6.392561</v>
      </c>
      <c r="B4549" s="4" t="n">
        <v>15.654889</v>
      </c>
    </row>
    <row r="4550" customFormat="false" ht="12.75" hidden="false" customHeight="false" outlineLevel="0" collapsed="false">
      <c r="A4550" s="4" t="n">
        <v>6.392163</v>
      </c>
      <c r="B4550" s="4" t="n">
        <v>33.561761</v>
      </c>
    </row>
    <row r="4551" customFormat="false" ht="12.75" hidden="false" customHeight="false" outlineLevel="0" collapsed="false">
      <c r="A4551" s="4" t="n">
        <v>6.386158</v>
      </c>
      <c r="B4551" s="4" t="n">
        <v>9.001467</v>
      </c>
    </row>
    <row r="4552" customFormat="false" ht="12.75" hidden="false" customHeight="false" outlineLevel="0" collapsed="false">
      <c r="A4552" s="4" t="n">
        <v>6.382609</v>
      </c>
      <c r="B4552" s="4" t="n">
        <v>43.278926</v>
      </c>
    </row>
    <row r="4553" customFormat="false" ht="12.75" hidden="false" customHeight="false" outlineLevel="0" collapsed="false">
      <c r="A4553" s="4" t="n">
        <v>6.375998</v>
      </c>
      <c r="B4553" s="4" t="n">
        <v>-9.572264</v>
      </c>
    </row>
    <row r="4554" customFormat="false" ht="12.75" hidden="false" customHeight="false" outlineLevel="0" collapsed="false">
      <c r="A4554" s="4" t="n">
        <v>6.372017</v>
      </c>
      <c r="B4554" s="4" t="n">
        <v>28.599419</v>
      </c>
    </row>
    <row r="4555" customFormat="false" ht="12.75" hidden="false" customHeight="false" outlineLevel="0" collapsed="false">
      <c r="A4555" s="4" t="n">
        <v>6.370419</v>
      </c>
      <c r="B4555" s="4" t="n">
        <v>5.590308</v>
      </c>
    </row>
    <row r="4556" customFormat="false" ht="12.75" hidden="false" customHeight="false" outlineLevel="0" collapsed="false">
      <c r="A4556" s="4" t="n">
        <v>6.367258</v>
      </c>
      <c r="B4556" s="4" t="n">
        <v>-14.964988</v>
      </c>
    </row>
    <row r="4557" customFormat="false" ht="12.75" hidden="false" customHeight="false" outlineLevel="0" collapsed="false">
      <c r="A4557" s="4" t="n">
        <v>6.363777</v>
      </c>
      <c r="B4557" s="4" t="n">
        <v>50.216529</v>
      </c>
    </row>
    <row r="4558" customFormat="false" ht="12.75" hidden="false" customHeight="false" outlineLevel="0" collapsed="false">
      <c r="A4558" s="4" t="n">
        <v>6.361818</v>
      </c>
      <c r="B4558" s="4" t="n">
        <v>-36.712196</v>
      </c>
    </row>
    <row r="4559" customFormat="false" ht="12.75" hidden="false" customHeight="false" outlineLevel="0" collapsed="false">
      <c r="A4559" s="4" t="n">
        <v>6.358893</v>
      </c>
      <c r="B4559" s="4" t="n">
        <v>14.696801</v>
      </c>
    </row>
    <row r="4560" customFormat="false" ht="12.75" hidden="false" customHeight="false" outlineLevel="0" collapsed="false">
      <c r="A4560" s="4" t="n">
        <v>6.354744</v>
      </c>
      <c r="B4560" s="4" t="n">
        <v>30.663418</v>
      </c>
    </row>
    <row r="4561" customFormat="false" ht="12.75" hidden="false" customHeight="false" outlineLevel="0" collapsed="false">
      <c r="A4561" s="4" t="n">
        <v>6.353892</v>
      </c>
      <c r="B4561" s="4" t="n">
        <v>-28.043161</v>
      </c>
    </row>
    <row r="4562" customFormat="false" ht="12.75" hidden="false" customHeight="false" outlineLevel="0" collapsed="false">
      <c r="A4562" s="4" t="n">
        <v>6.343882</v>
      </c>
      <c r="B4562" s="4" t="n">
        <v>14.668515</v>
      </c>
    </row>
    <row r="4563" customFormat="false" ht="12.75" hidden="false" customHeight="false" outlineLevel="0" collapsed="false">
      <c r="A4563" s="4" t="n">
        <v>6.340931</v>
      </c>
      <c r="B4563" s="4" t="n">
        <v>21.240426</v>
      </c>
    </row>
    <row r="4564" customFormat="false" ht="12.75" hidden="false" customHeight="false" outlineLevel="0" collapsed="false">
      <c r="A4564" s="4" t="n">
        <v>6.338312</v>
      </c>
      <c r="B4564" s="4" t="n">
        <v>-21.92112</v>
      </c>
    </row>
    <row r="4565" customFormat="false" ht="12.75" hidden="false" customHeight="false" outlineLevel="0" collapsed="false">
      <c r="A4565" s="4" t="n">
        <v>6.332261</v>
      </c>
      <c r="B4565" s="4" t="n">
        <v>4.494254</v>
      </c>
    </row>
    <row r="4566" customFormat="false" ht="12.75" hidden="false" customHeight="false" outlineLevel="0" collapsed="false">
      <c r="A4566" s="4" t="n">
        <v>6.320795</v>
      </c>
      <c r="B4566" s="4" t="n">
        <v>33.008826</v>
      </c>
    </row>
    <row r="4567" customFormat="false" ht="12.75" hidden="false" customHeight="false" outlineLevel="0" collapsed="false">
      <c r="A4567" s="4" t="n">
        <v>6.317539</v>
      </c>
      <c r="B4567" s="4" t="n">
        <v>-4.878279</v>
      </c>
    </row>
    <row r="4568" customFormat="false" ht="12.75" hidden="false" customHeight="false" outlineLevel="0" collapsed="false">
      <c r="A4568" s="4" t="n">
        <v>6.31167</v>
      </c>
      <c r="B4568" s="4" t="n">
        <v>11.170933</v>
      </c>
    </row>
    <row r="4569" customFormat="false" ht="12.75" hidden="false" customHeight="false" outlineLevel="0" collapsed="false">
      <c r="A4569" s="4" t="n">
        <v>6.306929</v>
      </c>
      <c r="B4569" s="4" t="n">
        <v>14.993504</v>
      </c>
    </row>
    <row r="4570" customFormat="false" ht="12.75" hidden="false" customHeight="false" outlineLevel="0" collapsed="false">
      <c r="A4570" s="4" t="n">
        <v>6.27528</v>
      </c>
      <c r="B4570" s="4" t="n">
        <v>66.284451</v>
      </c>
    </row>
    <row r="4571" customFormat="false" ht="12.75" hidden="false" customHeight="false" outlineLevel="0" collapsed="false">
      <c r="A4571" s="4" t="n">
        <v>6.273114</v>
      </c>
      <c r="B4571" s="4" t="n">
        <v>11.285709</v>
      </c>
    </row>
    <row r="4572" customFormat="false" ht="12.75" hidden="false" customHeight="false" outlineLevel="0" collapsed="false">
      <c r="A4572" s="4" t="n">
        <v>6.269581</v>
      </c>
      <c r="B4572" s="4" t="n">
        <v>-51.960738</v>
      </c>
    </row>
    <row r="4573" customFormat="false" ht="12.75" hidden="false" customHeight="false" outlineLevel="0" collapsed="false">
      <c r="A4573" s="4" t="n">
        <v>6.266415</v>
      </c>
      <c r="B4573" s="4" t="n">
        <v>75.927772</v>
      </c>
    </row>
    <row r="4574" customFormat="false" ht="12.75" hidden="false" customHeight="false" outlineLevel="0" collapsed="false">
      <c r="A4574" s="4" t="n">
        <v>6.262015</v>
      </c>
      <c r="B4574" s="4" t="n">
        <v>-6.240985</v>
      </c>
    </row>
    <row r="4575" customFormat="false" ht="12.75" hidden="false" customHeight="false" outlineLevel="0" collapsed="false">
      <c r="A4575" s="4" t="n">
        <v>6.260093</v>
      </c>
      <c r="B4575" s="4" t="n">
        <v>42.090909</v>
      </c>
    </row>
    <row r="4576" customFormat="false" ht="12.75" hidden="false" customHeight="false" outlineLevel="0" collapsed="false">
      <c r="A4576" s="4" t="n">
        <v>6.256828</v>
      </c>
      <c r="B4576" s="4" t="n">
        <v>56.973898</v>
      </c>
    </row>
    <row r="4577" customFormat="false" ht="12.75" hidden="false" customHeight="false" outlineLevel="0" collapsed="false">
      <c r="A4577" s="4" t="n">
        <v>6.255401</v>
      </c>
      <c r="B4577" s="4" t="n">
        <v>-28.542279</v>
      </c>
    </row>
    <row r="4578" customFormat="false" ht="12.75" hidden="false" customHeight="false" outlineLevel="0" collapsed="false">
      <c r="A4578" s="4" t="n">
        <v>6.254432</v>
      </c>
      <c r="B4578" s="4" t="n">
        <v>54.258143</v>
      </c>
    </row>
    <row r="4579" customFormat="false" ht="12.75" hidden="false" customHeight="false" outlineLevel="0" collapsed="false">
      <c r="A4579" s="4" t="n">
        <v>6.252851</v>
      </c>
      <c r="B4579" s="4" t="n">
        <v>3.569178</v>
      </c>
    </row>
    <row r="4580" customFormat="false" ht="12.75" hidden="false" customHeight="false" outlineLevel="0" collapsed="false">
      <c r="A4580" s="4" t="n">
        <v>6.243444</v>
      </c>
      <c r="B4580" s="4" t="n">
        <v>-37.34418</v>
      </c>
    </row>
    <row r="4581" customFormat="false" ht="12.75" hidden="false" customHeight="false" outlineLevel="0" collapsed="false">
      <c r="A4581" s="4" t="n">
        <v>6.219272</v>
      </c>
      <c r="B4581" s="4" t="n">
        <v>12.466342</v>
      </c>
    </row>
    <row r="4582" customFormat="false" ht="12.75" hidden="false" customHeight="false" outlineLevel="0" collapsed="false">
      <c r="A4582" s="4" t="n">
        <v>6.218335</v>
      </c>
      <c r="B4582" s="4" t="n">
        <v>-44.604657</v>
      </c>
    </row>
    <row r="4583" customFormat="false" ht="12.75" hidden="false" customHeight="false" outlineLevel="0" collapsed="false">
      <c r="A4583" s="4" t="n">
        <v>6.215946</v>
      </c>
      <c r="B4583" s="4" t="n">
        <v>75.724616</v>
      </c>
    </row>
    <row r="4584" customFormat="false" ht="12.75" hidden="false" customHeight="false" outlineLevel="0" collapsed="false">
      <c r="A4584" s="4" t="n">
        <v>6.205136</v>
      </c>
      <c r="B4584" s="4" t="n">
        <v>59.51065</v>
      </c>
    </row>
    <row r="4585" customFormat="false" ht="12.75" hidden="false" customHeight="false" outlineLevel="0" collapsed="false">
      <c r="A4585" s="4" t="n">
        <v>6.199349</v>
      </c>
      <c r="B4585" s="4" t="n">
        <v>12.136749</v>
      </c>
    </row>
    <row r="4586" customFormat="false" ht="12.75" hidden="false" customHeight="false" outlineLevel="0" collapsed="false">
      <c r="A4586" s="4" t="n">
        <v>6.199249</v>
      </c>
      <c r="B4586" s="4" t="n">
        <v>4.746307</v>
      </c>
    </row>
    <row r="4587" customFormat="false" ht="12.75" hidden="false" customHeight="false" outlineLevel="0" collapsed="false">
      <c r="A4587" s="4" t="n">
        <v>6.184773</v>
      </c>
      <c r="B4587" s="4" t="n">
        <v>10.777563</v>
      </c>
    </row>
    <row r="4588" customFormat="false" ht="12.75" hidden="false" customHeight="false" outlineLevel="0" collapsed="false">
      <c r="A4588" s="4" t="n">
        <v>6.184337</v>
      </c>
      <c r="B4588" s="4" t="n">
        <v>30.421406</v>
      </c>
    </row>
    <row r="4589" customFormat="false" ht="12.75" hidden="false" customHeight="false" outlineLevel="0" collapsed="false">
      <c r="A4589" s="4" t="n">
        <v>6.183827</v>
      </c>
      <c r="B4589" s="4" t="n">
        <v>45.166378</v>
      </c>
    </row>
    <row r="4590" customFormat="false" ht="12.75" hidden="false" customHeight="false" outlineLevel="0" collapsed="false">
      <c r="A4590" s="4" t="n">
        <v>6.179844</v>
      </c>
      <c r="B4590" s="4" t="n">
        <v>-14.573077</v>
      </c>
    </row>
    <row r="4591" customFormat="false" ht="12.75" hidden="false" customHeight="false" outlineLevel="0" collapsed="false">
      <c r="A4591" s="4" t="n">
        <v>6.174879</v>
      </c>
      <c r="B4591" s="4" t="n">
        <v>-5.055745</v>
      </c>
    </row>
    <row r="4592" customFormat="false" ht="12.75" hidden="false" customHeight="false" outlineLevel="0" collapsed="false">
      <c r="A4592" s="4" t="n">
        <v>6.173904</v>
      </c>
      <c r="B4592" s="4" t="n">
        <v>31.417547</v>
      </c>
    </row>
    <row r="4593" customFormat="false" ht="12.75" hidden="false" customHeight="false" outlineLevel="0" collapsed="false">
      <c r="A4593" s="4" t="n">
        <v>6.173156</v>
      </c>
      <c r="B4593" s="4" t="n">
        <v>-7.194874</v>
      </c>
    </row>
    <row r="4594" customFormat="false" ht="12.75" hidden="false" customHeight="false" outlineLevel="0" collapsed="false">
      <c r="A4594" s="4" t="n">
        <v>6.168906</v>
      </c>
      <c r="B4594" s="4" t="n">
        <v>-12.820295</v>
      </c>
    </row>
    <row r="4595" customFormat="false" ht="12.75" hidden="false" customHeight="false" outlineLevel="0" collapsed="false">
      <c r="A4595" s="4" t="n">
        <v>6.164301</v>
      </c>
      <c r="B4595" s="4" t="n">
        <v>5.676108</v>
      </c>
    </row>
    <row r="4596" customFormat="false" ht="12.75" hidden="false" customHeight="false" outlineLevel="0" collapsed="false">
      <c r="A4596" s="4" t="n">
        <v>6.162809</v>
      </c>
      <c r="B4596" s="4" t="n">
        <v>9.256379</v>
      </c>
    </row>
    <row r="4597" customFormat="false" ht="12.75" hidden="false" customHeight="false" outlineLevel="0" collapsed="false">
      <c r="A4597" s="4" t="n">
        <v>6.161671</v>
      </c>
      <c r="B4597" s="4" t="n">
        <v>11.372382</v>
      </c>
    </row>
    <row r="4598" customFormat="false" ht="12.75" hidden="false" customHeight="false" outlineLevel="0" collapsed="false">
      <c r="A4598" s="4" t="n">
        <v>6.157852</v>
      </c>
      <c r="B4598" s="4" t="n">
        <v>10.251473</v>
      </c>
    </row>
    <row r="4599" customFormat="false" ht="12.75" hidden="false" customHeight="false" outlineLevel="0" collapsed="false">
      <c r="A4599" s="4" t="n">
        <v>6.156823</v>
      </c>
      <c r="B4599" s="4" t="n">
        <v>30.217633</v>
      </c>
    </row>
    <row r="4600" customFormat="false" ht="12.75" hidden="false" customHeight="false" outlineLevel="0" collapsed="false">
      <c r="A4600" s="4" t="n">
        <v>6.145449</v>
      </c>
      <c r="B4600" s="4" t="n">
        <v>-24.461937</v>
      </c>
    </row>
    <row r="4601" customFormat="false" ht="12.75" hidden="false" customHeight="false" outlineLevel="0" collapsed="false">
      <c r="A4601" s="4" t="n">
        <v>6.143506</v>
      </c>
      <c r="B4601" s="4" t="n">
        <v>-46.517426</v>
      </c>
    </row>
    <row r="4602" customFormat="false" ht="12.75" hidden="false" customHeight="false" outlineLevel="0" collapsed="false">
      <c r="A4602" s="4" t="n">
        <v>6.143271</v>
      </c>
      <c r="B4602" s="4" t="n">
        <v>-39.371215</v>
      </c>
    </row>
    <row r="4603" customFormat="false" ht="12.75" hidden="false" customHeight="false" outlineLevel="0" collapsed="false">
      <c r="A4603" s="4" t="n">
        <v>6.137643</v>
      </c>
      <c r="B4603" s="4" t="n">
        <v>29.51749</v>
      </c>
    </row>
    <row r="4604" customFormat="false" ht="12.75" hidden="false" customHeight="false" outlineLevel="0" collapsed="false">
      <c r="A4604" s="4" t="n">
        <v>6.135104</v>
      </c>
      <c r="B4604" s="4" t="n">
        <v>-24.153113</v>
      </c>
    </row>
    <row r="4605" customFormat="false" ht="12.75" hidden="false" customHeight="false" outlineLevel="0" collapsed="false">
      <c r="A4605" s="4" t="n">
        <v>6.130493</v>
      </c>
      <c r="B4605" s="4" t="n">
        <v>-18.1283</v>
      </c>
    </row>
    <row r="4606" customFormat="false" ht="12.75" hidden="false" customHeight="false" outlineLevel="0" collapsed="false">
      <c r="A4606" s="4" t="n">
        <v>6.130119</v>
      </c>
      <c r="B4606" s="4" t="n">
        <v>15.289101</v>
      </c>
    </row>
    <row r="4607" customFormat="false" ht="12.75" hidden="false" customHeight="false" outlineLevel="0" collapsed="false">
      <c r="A4607" s="4" t="n">
        <v>6.129494</v>
      </c>
      <c r="B4607" s="4" t="n">
        <v>-31.194581</v>
      </c>
    </row>
    <row r="4608" customFormat="false" ht="12.75" hidden="false" customHeight="false" outlineLevel="0" collapsed="false">
      <c r="A4608" s="4" t="n">
        <v>6.128585</v>
      </c>
      <c r="B4608" s="4" t="n">
        <v>37.962408</v>
      </c>
    </row>
    <row r="4609" customFormat="false" ht="12.75" hidden="false" customHeight="false" outlineLevel="0" collapsed="false">
      <c r="A4609" s="4" t="n">
        <v>6.123564</v>
      </c>
      <c r="B4609" s="4" t="n">
        <v>-14.246144</v>
      </c>
    </row>
    <row r="4610" customFormat="false" ht="12.75" hidden="false" customHeight="false" outlineLevel="0" collapsed="false">
      <c r="A4610" s="4" t="n">
        <v>6.123506</v>
      </c>
      <c r="B4610" s="4" t="n">
        <v>-13.175912</v>
      </c>
    </row>
    <row r="4611" customFormat="false" ht="12.75" hidden="false" customHeight="false" outlineLevel="0" collapsed="false">
      <c r="A4611" s="4" t="n">
        <v>6.114769</v>
      </c>
      <c r="B4611" s="4" t="n">
        <v>-19.878954</v>
      </c>
    </row>
    <row r="4612" customFormat="false" ht="12.75" hidden="false" customHeight="false" outlineLevel="0" collapsed="false">
      <c r="A4612" s="4" t="n">
        <v>6.109037</v>
      </c>
      <c r="B4612" s="4" t="n">
        <v>-32.228042</v>
      </c>
    </row>
    <row r="4613" customFormat="false" ht="12.75" hidden="false" customHeight="false" outlineLevel="0" collapsed="false">
      <c r="A4613" s="4" t="n">
        <v>6.107457</v>
      </c>
      <c r="B4613" s="4" t="n">
        <v>6.532777</v>
      </c>
    </row>
    <row r="4614" customFormat="false" ht="12.75" hidden="false" customHeight="false" outlineLevel="0" collapsed="false">
      <c r="A4614" s="4" t="n">
        <v>6.105164</v>
      </c>
      <c r="B4614" s="4" t="n">
        <v>26.726409</v>
      </c>
    </row>
    <row r="4615" customFormat="false" ht="12.75" hidden="false" customHeight="false" outlineLevel="0" collapsed="false">
      <c r="A4615" s="4" t="n">
        <v>6.101558</v>
      </c>
      <c r="B4615" s="4" t="n">
        <v>-30.770833</v>
      </c>
    </row>
    <row r="4616" customFormat="false" ht="12.75" hidden="false" customHeight="false" outlineLevel="0" collapsed="false">
      <c r="A4616" s="4" t="n">
        <v>6.091567</v>
      </c>
      <c r="B4616" s="4" t="n">
        <v>13.207903</v>
      </c>
    </row>
    <row r="4617" customFormat="false" ht="12.75" hidden="false" customHeight="false" outlineLevel="0" collapsed="false">
      <c r="A4617" s="4" t="n">
        <v>6.087451</v>
      </c>
      <c r="B4617" s="4" t="n">
        <v>-24.226834</v>
      </c>
    </row>
    <row r="4618" customFormat="false" ht="12.75" hidden="false" customHeight="false" outlineLevel="0" collapsed="false">
      <c r="A4618" s="4" t="n">
        <v>6.08234</v>
      </c>
      <c r="B4618" s="4" t="n">
        <v>55.167422</v>
      </c>
    </row>
    <row r="4619" customFormat="false" ht="12.75" hidden="false" customHeight="false" outlineLevel="0" collapsed="false">
      <c r="A4619" s="4" t="n">
        <v>6.077115</v>
      </c>
      <c r="B4619" s="4" t="n">
        <v>-7.501164</v>
      </c>
    </row>
    <row r="4620" customFormat="false" ht="12.75" hidden="false" customHeight="false" outlineLevel="0" collapsed="false">
      <c r="A4620" s="4" t="n">
        <v>6.076492</v>
      </c>
      <c r="B4620" s="4" t="n">
        <v>19.537932</v>
      </c>
    </row>
    <row r="4621" customFormat="false" ht="12.75" hidden="false" customHeight="false" outlineLevel="0" collapsed="false">
      <c r="A4621" s="4" t="n">
        <v>6.075984</v>
      </c>
      <c r="B4621" s="4" t="n">
        <v>22.448591</v>
      </c>
    </row>
    <row r="4622" customFormat="false" ht="12.75" hidden="false" customHeight="false" outlineLevel="0" collapsed="false">
      <c r="A4622" s="4" t="n">
        <v>6.074477</v>
      </c>
      <c r="B4622" s="4" t="n">
        <v>6.062885</v>
      </c>
    </row>
    <row r="4623" customFormat="false" ht="12.75" hidden="false" customHeight="false" outlineLevel="0" collapsed="false">
      <c r="A4623" s="4" t="n">
        <v>6.073401</v>
      </c>
      <c r="B4623" s="4" t="n">
        <v>39.166898</v>
      </c>
    </row>
    <row r="4624" customFormat="false" ht="12.75" hidden="false" customHeight="false" outlineLevel="0" collapsed="false">
      <c r="A4624" s="4" t="n">
        <v>6.061727</v>
      </c>
      <c r="B4624" s="4" t="n">
        <v>9.072917</v>
      </c>
    </row>
    <row r="4625" customFormat="false" ht="12.75" hidden="false" customHeight="false" outlineLevel="0" collapsed="false">
      <c r="A4625" s="4" t="n">
        <v>6.053755</v>
      </c>
      <c r="B4625" s="4" t="n">
        <v>4.50876</v>
      </c>
    </row>
    <row r="4626" customFormat="false" ht="12.75" hidden="false" customHeight="false" outlineLevel="0" collapsed="false">
      <c r="A4626" s="4" t="n">
        <v>6.049618</v>
      </c>
      <c r="B4626" s="4" t="n">
        <v>-14.060106</v>
      </c>
    </row>
    <row r="4627" customFormat="false" ht="12.75" hidden="false" customHeight="false" outlineLevel="0" collapsed="false">
      <c r="A4627" s="4" t="n">
        <v>6.048812</v>
      </c>
      <c r="B4627" s="4" t="n">
        <v>4.382894</v>
      </c>
    </row>
    <row r="4628" customFormat="false" ht="12.75" hidden="false" customHeight="false" outlineLevel="0" collapsed="false">
      <c r="A4628" s="4" t="n">
        <v>6.048503</v>
      </c>
      <c r="B4628" s="4" t="n">
        <v>8.61413</v>
      </c>
    </row>
    <row r="4629" customFormat="false" ht="12.75" hidden="false" customHeight="false" outlineLevel="0" collapsed="false">
      <c r="A4629" s="4" t="n">
        <v>6.046854</v>
      </c>
      <c r="B4629" s="4" t="n">
        <v>-11.844126</v>
      </c>
    </row>
    <row r="4630" customFormat="false" ht="12.75" hidden="false" customHeight="false" outlineLevel="0" collapsed="false">
      <c r="A4630" s="4" t="n">
        <v>6.039317</v>
      </c>
      <c r="B4630" s="4" t="n">
        <v>29.749698</v>
      </c>
    </row>
    <row r="4631" customFormat="false" ht="12.75" hidden="false" customHeight="false" outlineLevel="0" collapsed="false">
      <c r="A4631" s="4" t="n">
        <v>6.025015</v>
      </c>
      <c r="B4631" s="4" t="n">
        <v>-35.055975</v>
      </c>
    </row>
    <row r="4632" customFormat="false" ht="12.75" hidden="false" customHeight="false" outlineLevel="0" collapsed="false">
      <c r="A4632" s="4" t="n">
        <v>6.024769</v>
      </c>
      <c r="B4632" s="4" t="n">
        <v>32.939203</v>
      </c>
    </row>
    <row r="4633" customFormat="false" ht="12.75" hidden="false" customHeight="false" outlineLevel="0" collapsed="false">
      <c r="A4633" s="4" t="n">
        <v>6.024701</v>
      </c>
      <c r="B4633" s="4" t="n">
        <v>-35.269793</v>
      </c>
    </row>
    <row r="4634" customFormat="false" ht="12.75" hidden="false" customHeight="false" outlineLevel="0" collapsed="false">
      <c r="A4634" s="4" t="n">
        <v>6.024101</v>
      </c>
      <c r="B4634" s="4" t="n">
        <v>32.624236</v>
      </c>
    </row>
    <row r="4635" customFormat="false" ht="12.75" hidden="false" customHeight="false" outlineLevel="0" collapsed="false">
      <c r="A4635" s="4" t="n">
        <v>6.012322</v>
      </c>
      <c r="B4635" s="4" t="n">
        <v>37.53069</v>
      </c>
    </row>
    <row r="4636" customFormat="false" ht="12.75" hidden="false" customHeight="false" outlineLevel="0" collapsed="false">
      <c r="A4636" s="4" t="n">
        <v>6.0073</v>
      </c>
      <c r="B4636" s="4" t="n">
        <v>17.789197</v>
      </c>
    </row>
    <row r="4637" customFormat="false" ht="12.75" hidden="false" customHeight="false" outlineLevel="0" collapsed="false">
      <c r="A4637" s="4" t="n">
        <v>6.002475</v>
      </c>
      <c r="B4637" s="4" t="n">
        <v>8.825207</v>
      </c>
    </row>
    <row r="4638" customFormat="false" ht="12.75" hidden="false" customHeight="false" outlineLevel="0" collapsed="false">
      <c r="A4638" s="4" t="n">
        <v>5.998567</v>
      </c>
      <c r="B4638" s="4" t="n">
        <v>28.304027</v>
      </c>
    </row>
    <row r="4639" customFormat="false" ht="12.75" hidden="false" customHeight="false" outlineLevel="0" collapsed="false">
      <c r="A4639" s="4" t="n">
        <v>5.997827</v>
      </c>
      <c r="B4639" s="4" t="n">
        <v>19.462974</v>
      </c>
    </row>
    <row r="4640" customFormat="false" ht="12.75" hidden="false" customHeight="false" outlineLevel="0" collapsed="false">
      <c r="A4640" s="4" t="n">
        <v>5.996895</v>
      </c>
      <c r="B4640" s="4" t="n">
        <v>20.932157</v>
      </c>
    </row>
    <row r="4641" customFormat="false" ht="12.75" hidden="false" customHeight="false" outlineLevel="0" collapsed="false">
      <c r="A4641" s="4" t="n">
        <v>5.992621</v>
      </c>
      <c r="B4641" s="4" t="n">
        <v>-11.319452</v>
      </c>
    </row>
    <row r="4642" customFormat="false" ht="12.75" hidden="false" customHeight="false" outlineLevel="0" collapsed="false">
      <c r="A4642" s="4" t="n">
        <v>5.991651</v>
      </c>
      <c r="B4642" s="4" t="n">
        <v>-15.175663</v>
      </c>
    </row>
    <row r="4643" customFormat="false" ht="12.75" hidden="false" customHeight="false" outlineLevel="0" collapsed="false">
      <c r="A4643" s="4" t="n">
        <v>5.987191</v>
      </c>
      <c r="B4643" s="4" t="n">
        <v>42.36746</v>
      </c>
    </row>
    <row r="4644" customFormat="false" ht="12.75" hidden="false" customHeight="false" outlineLevel="0" collapsed="false">
      <c r="A4644" s="4" t="n">
        <v>5.980743</v>
      </c>
      <c r="B4644" s="4" t="n">
        <v>-39.156042</v>
      </c>
    </row>
    <row r="4645" customFormat="false" ht="12.75" hidden="false" customHeight="false" outlineLevel="0" collapsed="false">
      <c r="A4645" s="4" t="n">
        <v>5.974715</v>
      </c>
      <c r="B4645" s="4" t="n">
        <v>-21.000758</v>
      </c>
    </row>
    <row r="4646" customFormat="false" ht="12.75" hidden="false" customHeight="false" outlineLevel="0" collapsed="false">
      <c r="A4646" s="4" t="n">
        <v>5.973577</v>
      </c>
      <c r="B4646" s="4" t="n">
        <v>-12.385161</v>
      </c>
    </row>
    <row r="4647" customFormat="false" ht="12.75" hidden="false" customHeight="false" outlineLevel="0" collapsed="false">
      <c r="A4647" s="4" t="n">
        <v>5.972939</v>
      </c>
      <c r="B4647" s="4" t="n">
        <v>15.505208</v>
      </c>
    </row>
    <row r="4648" customFormat="false" ht="12.75" hidden="false" customHeight="false" outlineLevel="0" collapsed="false">
      <c r="A4648" s="4" t="n">
        <v>5.96667</v>
      </c>
      <c r="B4648" s="4" t="n">
        <v>-20.915403</v>
      </c>
    </row>
    <row r="4649" customFormat="false" ht="12.75" hidden="false" customHeight="false" outlineLevel="0" collapsed="false">
      <c r="A4649" s="4" t="n">
        <v>5.949103</v>
      </c>
      <c r="B4649" s="4" t="n">
        <v>0.669378</v>
      </c>
    </row>
    <row r="4650" customFormat="false" ht="12.75" hidden="false" customHeight="false" outlineLevel="0" collapsed="false">
      <c r="A4650" s="4" t="n">
        <v>5.9487</v>
      </c>
      <c r="B4650" s="4" t="n">
        <v>8.088232</v>
      </c>
    </row>
    <row r="4651" customFormat="false" ht="12.75" hidden="false" customHeight="false" outlineLevel="0" collapsed="false">
      <c r="A4651" s="4" t="n">
        <v>5.942349</v>
      </c>
      <c r="B4651" s="4" t="n">
        <v>-19.19809</v>
      </c>
    </row>
    <row r="4652" customFormat="false" ht="12.75" hidden="false" customHeight="false" outlineLevel="0" collapsed="false">
      <c r="A4652" s="4" t="n">
        <v>5.93649</v>
      </c>
      <c r="B4652" s="4" t="n">
        <v>-21.673382</v>
      </c>
    </row>
    <row r="4653" customFormat="false" ht="12.75" hidden="false" customHeight="false" outlineLevel="0" collapsed="false">
      <c r="A4653" s="4" t="n">
        <v>5.936228</v>
      </c>
      <c r="B4653" s="4" t="n">
        <v>4.948861</v>
      </c>
    </row>
    <row r="4654" customFormat="false" ht="12.75" hidden="false" customHeight="false" outlineLevel="0" collapsed="false">
      <c r="A4654" s="4" t="n">
        <v>5.935833</v>
      </c>
      <c r="B4654" s="4" t="n">
        <v>94.268832</v>
      </c>
    </row>
    <row r="4655" customFormat="false" ht="12.75" hidden="false" customHeight="false" outlineLevel="0" collapsed="false">
      <c r="A4655" s="4" t="n">
        <v>5.935056</v>
      </c>
      <c r="B4655" s="4" t="n">
        <v>20.627143</v>
      </c>
    </row>
    <row r="4656" customFormat="false" ht="12.75" hidden="false" customHeight="false" outlineLevel="0" collapsed="false">
      <c r="A4656" s="4" t="n">
        <v>5.92255</v>
      </c>
      <c r="B4656" s="4" t="n">
        <v>10.090827</v>
      </c>
    </row>
    <row r="4657" customFormat="false" ht="12.75" hidden="false" customHeight="false" outlineLevel="0" collapsed="false">
      <c r="A4657" s="4" t="n">
        <v>5.918366</v>
      </c>
      <c r="B4657" s="4" t="n">
        <v>7.198907</v>
      </c>
    </row>
    <row r="4658" customFormat="false" ht="12.75" hidden="false" customHeight="false" outlineLevel="0" collapsed="false">
      <c r="A4658" s="4" t="n">
        <v>5.918084</v>
      </c>
      <c r="B4658" s="4" t="n">
        <v>-0.976476</v>
      </c>
    </row>
    <row r="4659" customFormat="false" ht="12.75" hidden="false" customHeight="false" outlineLevel="0" collapsed="false">
      <c r="A4659" s="4" t="n">
        <v>5.914062</v>
      </c>
      <c r="B4659" s="4" t="n">
        <v>1.630267</v>
      </c>
    </row>
    <row r="4660" customFormat="false" ht="12.75" hidden="false" customHeight="false" outlineLevel="0" collapsed="false">
      <c r="A4660" s="4" t="n">
        <v>5.913928</v>
      </c>
      <c r="B4660" s="4" t="n">
        <v>8.455115</v>
      </c>
    </row>
    <row r="4661" customFormat="false" ht="12.75" hidden="false" customHeight="false" outlineLevel="0" collapsed="false">
      <c r="A4661" s="4" t="n">
        <v>5.905694</v>
      </c>
      <c r="B4661" s="4" t="n">
        <v>-36.488038</v>
      </c>
    </row>
    <row r="4662" customFormat="false" ht="12.75" hidden="false" customHeight="false" outlineLevel="0" collapsed="false">
      <c r="A4662" s="4" t="n">
        <v>5.903481</v>
      </c>
      <c r="B4662" s="4" t="n">
        <v>-43.326945</v>
      </c>
    </row>
    <row r="4663" customFormat="false" ht="12.75" hidden="false" customHeight="false" outlineLevel="0" collapsed="false">
      <c r="A4663" s="4" t="n">
        <v>5.90014</v>
      </c>
      <c r="B4663" s="4" t="n">
        <v>-30.225207</v>
      </c>
    </row>
    <row r="4664" customFormat="false" ht="12.75" hidden="false" customHeight="false" outlineLevel="0" collapsed="false">
      <c r="A4664" s="4" t="n">
        <v>5.893834</v>
      </c>
      <c r="B4664" s="4" t="n">
        <v>20.502126</v>
      </c>
    </row>
    <row r="4665" customFormat="false" ht="12.75" hidden="false" customHeight="false" outlineLevel="0" collapsed="false">
      <c r="A4665" s="4" t="n">
        <v>5.892623</v>
      </c>
      <c r="B4665" s="4" t="n">
        <v>-18.050166</v>
      </c>
    </row>
    <row r="4666" customFormat="false" ht="12.75" hidden="false" customHeight="false" outlineLevel="0" collapsed="false">
      <c r="A4666" s="4" t="n">
        <v>5.891126</v>
      </c>
      <c r="B4666" s="4" t="n">
        <v>41.634366</v>
      </c>
    </row>
    <row r="4667" customFormat="false" ht="12.75" hidden="false" customHeight="false" outlineLevel="0" collapsed="false">
      <c r="A4667" s="4" t="n">
        <v>5.883625</v>
      </c>
      <c r="B4667" s="4" t="n">
        <v>5.418613</v>
      </c>
    </row>
    <row r="4668" customFormat="false" ht="12.75" hidden="false" customHeight="false" outlineLevel="0" collapsed="false">
      <c r="A4668" s="4" t="n">
        <v>5.876865</v>
      </c>
      <c r="B4668" s="4" t="n">
        <v>-29.315807</v>
      </c>
    </row>
    <row r="4669" customFormat="false" ht="12.75" hidden="false" customHeight="false" outlineLevel="0" collapsed="false">
      <c r="A4669" s="4" t="n">
        <v>5.876083</v>
      </c>
      <c r="B4669" s="4" t="n">
        <v>-45.479278</v>
      </c>
    </row>
    <row r="4670" customFormat="false" ht="12.75" hidden="false" customHeight="false" outlineLevel="0" collapsed="false">
      <c r="A4670" s="4" t="n">
        <v>5.874532</v>
      </c>
      <c r="B4670" s="4" t="n">
        <v>-22.744409</v>
      </c>
    </row>
    <row r="4671" customFormat="false" ht="12.75" hidden="false" customHeight="false" outlineLevel="0" collapsed="false">
      <c r="A4671" s="4" t="n">
        <v>5.873314</v>
      </c>
      <c r="B4671" s="4" t="n">
        <v>19.209288</v>
      </c>
    </row>
    <row r="4672" customFormat="false" ht="12.75" hidden="false" customHeight="false" outlineLevel="0" collapsed="false">
      <c r="A4672" s="4" t="n">
        <v>5.869819</v>
      </c>
      <c r="B4672" s="4" t="n">
        <v>-71.056872</v>
      </c>
    </row>
    <row r="4673" customFormat="false" ht="12.75" hidden="false" customHeight="false" outlineLevel="0" collapsed="false">
      <c r="A4673" s="4" t="n">
        <v>5.867636</v>
      </c>
      <c r="B4673" s="4" t="n">
        <v>3.576654</v>
      </c>
    </row>
    <row r="4674" customFormat="false" ht="12.75" hidden="false" customHeight="false" outlineLevel="0" collapsed="false">
      <c r="A4674" s="4" t="n">
        <v>5.86603</v>
      </c>
      <c r="B4674" s="4" t="n">
        <v>55.878446</v>
      </c>
    </row>
    <row r="4675" customFormat="false" ht="12.75" hidden="false" customHeight="false" outlineLevel="0" collapsed="false">
      <c r="A4675" s="4" t="n">
        <v>5.864165</v>
      </c>
      <c r="B4675" s="4" t="n">
        <v>50.411534</v>
      </c>
    </row>
    <row r="4676" customFormat="false" ht="12.75" hidden="false" customHeight="false" outlineLevel="0" collapsed="false">
      <c r="A4676" s="4" t="n">
        <v>5.860539</v>
      </c>
      <c r="B4676" s="4" t="n">
        <v>-28.534174</v>
      </c>
    </row>
    <row r="4677" customFormat="false" ht="12.75" hidden="false" customHeight="false" outlineLevel="0" collapsed="false">
      <c r="A4677" s="4" t="n">
        <v>5.856326</v>
      </c>
      <c r="B4677" s="4" t="n">
        <v>-24.228974</v>
      </c>
    </row>
    <row r="4678" customFormat="false" ht="12.75" hidden="false" customHeight="false" outlineLevel="0" collapsed="false">
      <c r="A4678" s="4" t="n">
        <v>5.854558</v>
      </c>
      <c r="B4678" s="4" t="n">
        <v>26.539597</v>
      </c>
    </row>
    <row r="4679" customFormat="false" ht="12.75" hidden="false" customHeight="false" outlineLevel="0" collapsed="false">
      <c r="A4679" s="4" t="n">
        <v>5.853593</v>
      </c>
      <c r="B4679" s="4" t="n">
        <v>32.481999</v>
      </c>
    </row>
    <row r="4680" customFormat="false" ht="12.75" hidden="false" customHeight="false" outlineLevel="0" collapsed="false">
      <c r="A4680" s="4" t="n">
        <v>5.850692</v>
      </c>
      <c r="B4680" s="4" t="n">
        <v>20.230719</v>
      </c>
    </row>
    <row r="4681" customFormat="false" ht="12.75" hidden="false" customHeight="false" outlineLevel="0" collapsed="false">
      <c r="A4681" s="4" t="n">
        <v>5.849369</v>
      </c>
      <c r="B4681" s="4" t="n">
        <v>48.277259</v>
      </c>
    </row>
    <row r="4682" customFormat="false" ht="12.75" hidden="false" customHeight="false" outlineLevel="0" collapsed="false">
      <c r="A4682" s="4" t="n">
        <v>5.848468</v>
      </c>
      <c r="B4682" s="4" t="n">
        <v>-28.000394</v>
      </c>
    </row>
    <row r="4683" customFormat="false" ht="12.75" hidden="false" customHeight="false" outlineLevel="0" collapsed="false">
      <c r="A4683" s="4" t="n">
        <v>5.848069</v>
      </c>
      <c r="B4683" s="4" t="n">
        <v>-9.587164</v>
      </c>
    </row>
    <row r="4684" customFormat="false" ht="12.75" hidden="false" customHeight="false" outlineLevel="0" collapsed="false">
      <c r="A4684" s="4" t="n">
        <v>5.843309</v>
      </c>
      <c r="B4684" s="4" t="n">
        <v>-20.062131</v>
      </c>
    </row>
    <row r="4685" customFormat="false" ht="12.75" hidden="false" customHeight="false" outlineLevel="0" collapsed="false">
      <c r="A4685" s="4" t="n">
        <v>5.841719</v>
      </c>
      <c r="B4685" s="4" t="n">
        <v>1.626608</v>
      </c>
    </row>
    <row r="4686" customFormat="false" ht="12.75" hidden="false" customHeight="false" outlineLevel="0" collapsed="false">
      <c r="A4686" s="4" t="n">
        <v>5.841495</v>
      </c>
      <c r="B4686" s="4" t="n">
        <v>-17.708385</v>
      </c>
    </row>
    <row r="4687" customFormat="false" ht="12.75" hidden="false" customHeight="false" outlineLevel="0" collapsed="false">
      <c r="A4687" s="4" t="n">
        <v>5.83675</v>
      </c>
      <c r="B4687" s="4" t="n">
        <v>22.928255</v>
      </c>
    </row>
    <row r="4688" customFormat="false" ht="12.75" hidden="false" customHeight="false" outlineLevel="0" collapsed="false">
      <c r="A4688" s="4" t="n">
        <v>5.830285</v>
      </c>
      <c r="B4688" s="4" t="n">
        <v>-12.100171</v>
      </c>
    </row>
    <row r="4689" customFormat="false" ht="12.75" hidden="false" customHeight="false" outlineLevel="0" collapsed="false">
      <c r="A4689" s="4" t="n">
        <v>5.829882</v>
      </c>
      <c r="B4689" s="4" t="n">
        <v>31.694911</v>
      </c>
    </row>
    <row r="4690" customFormat="false" ht="12.75" hidden="false" customHeight="false" outlineLevel="0" collapsed="false">
      <c r="A4690" s="4" t="n">
        <v>5.819147</v>
      </c>
      <c r="B4690" s="4" t="n">
        <v>48.86455</v>
      </c>
    </row>
    <row r="4691" customFormat="false" ht="12.75" hidden="false" customHeight="false" outlineLevel="0" collapsed="false">
      <c r="A4691" s="4" t="n">
        <v>5.817372</v>
      </c>
      <c r="B4691" s="4" t="n">
        <v>16.970516</v>
      </c>
    </row>
    <row r="4692" customFormat="false" ht="12.75" hidden="false" customHeight="false" outlineLevel="0" collapsed="false">
      <c r="A4692" s="4" t="n">
        <v>5.812456</v>
      </c>
      <c r="B4692" s="4" t="n">
        <v>-39.20767</v>
      </c>
    </row>
    <row r="4693" customFormat="false" ht="12.75" hidden="false" customHeight="false" outlineLevel="0" collapsed="false">
      <c r="A4693" s="4" t="n">
        <v>5.803907</v>
      </c>
      <c r="B4693" s="4" t="n">
        <v>6.598994</v>
      </c>
    </row>
    <row r="4694" customFormat="false" ht="12.75" hidden="false" customHeight="false" outlineLevel="0" collapsed="false">
      <c r="A4694" s="4" t="n">
        <v>5.797394</v>
      </c>
      <c r="B4694" s="4" t="n">
        <v>11.493516</v>
      </c>
    </row>
    <row r="4695" customFormat="false" ht="12.75" hidden="false" customHeight="false" outlineLevel="0" collapsed="false">
      <c r="A4695" s="4" t="n">
        <v>5.793033</v>
      </c>
      <c r="B4695" s="4" t="n">
        <v>-9.917701</v>
      </c>
    </row>
    <row r="4696" customFormat="false" ht="12.75" hidden="false" customHeight="false" outlineLevel="0" collapsed="false">
      <c r="A4696" s="4" t="n">
        <v>5.78893</v>
      </c>
      <c r="B4696" s="4" t="n">
        <v>0.002699</v>
      </c>
    </row>
    <row r="4697" customFormat="false" ht="12.75" hidden="false" customHeight="false" outlineLevel="0" collapsed="false">
      <c r="A4697" s="4" t="n">
        <v>5.788822</v>
      </c>
      <c r="B4697" s="4" t="n">
        <v>75.619557</v>
      </c>
    </row>
    <row r="4698" customFormat="false" ht="12.75" hidden="false" customHeight="false" outlineLevel="0" collapsed="false">
      <c r="A4698" s="4" t="n">
        <v>5.787756</v>
      </c>
      <c r="B4698" s="4" t="n">
        <v>32.579458</v>
      </c>
    </row>
    <row r="4699" customFormat="false" ht="12.75" hidden="false" customHeight="false" outlineLevel="0" collapsed="false">
      <c r="A4699" s="4" t="n">
        <v>5.780588</v>
      </c>
      <c r="B4699" s="4" t="n">
        <v>-5.665628</v>
      </c>
    </row>
    <row r="4700" customFormat="false" ht="12.75" hidden="false" customHeight="false" outlineLevel="0" collapsed="false">
      <c r="A4700" s="4" t="n">
        <v>5.779556</v>
      </c>
      <c r="B4700" s="4" t="n">
        <v>-6.244705</v>
      </c>
    </row>
    <row r="4701" customFormat="false" ht="12.75" hidden="false" customHeight="false" outlineLevel="0" collapsed="false">
      <c r="A4701" s="4" t="n">
        <v>5.779109</v>
      </c>
      <c r="B4701" s="4" t="n">
        <v>-36.765637</v>
      </c>
    </row>
    <row r="4702" customFormat="false" ht="12.75" hidden="false" customHeight="false" outlineLevel="0" collapsed="false">
      <c r="A4702" s="4" t="n">
        <v>5.770451</v>
      </c>
      <c r="B4702" s="4" t="n">
        <v>39.571405</v>
      </c>
    </row>
    <row r="4703" customFormat="false" ht="12.75" hidden="false" customHeight="false" outlineLevel="0" collapsed="false">
      <c r="A4703" s="4" t="n">
        <v>5.763787</v>
      </c>
      <c r="B4703" s="4" t="n">
        <v>11.187073</v>
      </c>
    </row>
    <row r="4704" customFormat="false" ht="12.75" hidden="false" customHeight="false" outlineLevel="0" collapsed="false">
      <c r="A4704" s="4" t="n">
        <v>5.762645</v>
      </c>
      <c r="B4704" s="4" t="n">
        <v>11.590237</v>
      </c>
    </row>
    <row r="4705" customFormat="false" ht="12.75" hidden="false" customHeight="false" outlineLevel="0" collapsed="false">
      <c r="A4705" s="4" t="n">
        <v>5.759599</v>
      </c>
      <c r="B4705" s="4" t="n">
        <v>37.912632</v>
      </c>
    </row>
    <row r="4706" customFormat="false" ht="12.75" hidden="false" customHeight="false" outlineLevel="0" collapsed="false">
      <c r="A4706" s="4" t="n">
        <v>5.752268</v>
      </c>
      <c r="B4706" s="4" t="n">
        <v>8.516978</v>
      </c>
    </row>
    <row r="4707" customFormat="false" ht="12.75" hidden="false" customHeight="false" outlineLevel="0" collapsed="false">
      <c r="A4707" s="4" t="n">
        <v>5.748777</v>
      </c>
      <c r="B4707" s="4" t="n">
        <v>13.394625</v>
      </c>
    </row>
    <row r="4708" customFormat="false" ht="12.75" hidden="false" customHeight="false" outlineLevel="0" collapsed="false">
      <c r="A4708" s="4" t="n">
        <v>5.74092</v>
      </c>
      <c r="B4708" s="4" t="n">
        <v>32.050986</v>
      </c>
    </row>
    <row r="4709" customFormat="false" ht="12.75" hidden="false" customHeight="false" outlineLevel="0" collapsed="false">
      <c r="A4709" s="4" t="n">
        <v>5.734955</v>
      </c>
      <c r="B4709" s="4" t="n">
        <v>-6.680774</v>
      </c>
    </row>
    <row r="4710" customFormat="false" ht="12.75" hidden="false" customHeight="false" outlineLevel="0" collapsed="false">
      <c r="A4710" s="4" t="n">
        <v>5.733681</v>
      </c>
      <c r="B4710" s="4" t="n">
        <v>38.170631</v>
      </c>
    </row>
    <row r="4711" customFormat="false" ht="12.75" hidden="false" customHeight="false" outlineLevel="0" collapsed="false">
      <c r="A4711" s="4" t="n">
        <v>5.732279</v>
      </c>
      <c r="B4711" s="4" t="n">
        <v>-20.698152</v>
      </c>
    </row>
    <row r="4712" customFormat="false" ht="12.75" hidden="false" customHeight="false" outlineLevel="0" collapsed="false">
      <c r="A4712" s="4" t="n">
        <v>5.732153</v>
      </c>
      <c r="B4712" s="4" t="n">
        <v>-0.010243</v>
      </c>
    </row>
    <row r="4713" customFormat="false" ht="12.75" hidden="false" customHeight="false" outlineLevel="0" collapsed="false">
      <c r="A4713" s="4" t="n">
        <v>5.73152</v>
      </c>
      <c r="B4713" s="4" t="n">
        <v>-3.764497</v>
      </c>
    </row>
    <row r="4714" customFormat="false" ht="12.75" hidden="false" customHeight="false" outlineLevel="0" collapsed="false">
      <c r="A4714" s="4" t="n">
        <v>5.730066</v>
      </c>
      <c r="B4714" s="4" t="n">
        <v>31.872625</v>
      </c>
    </row>
    <row r="4715" customFormat="false" ht="12.75" hidden="false" customHeight="false" outlineLevel="0" collapsed="false">
      <c r="A4715" s="4" t="n">
        <v>5.728017</v>
      </c>
      <c r="B4715" s="4" t="n">
        <v>5.509476</v>
      </c>
    </row>
    <row r="4716" customFormat="false" ht="12.75" hidden="false" customHeight="false" outlineLevel="0" collapsed="false">
      <c r="A4716" s="4" t="n">
        <v>5.725372</v>
      </c>
      <c r="B4716" s="4" t="n">
        <v>-7.366628</v>
      </c>
    </row>
    <row r="4717" customFormat="false" ht="12.75" hidden="false" customHeight="false" outlineLevel="0" collapsed="false">
      <c r="A4717" s="4" t="n">
        <v>5.720553</v>
      </c>
      <c r="B4717" s="4" t="n">
        <v>6.099307</v>
      </c>
    </row>
    <row r="4718" customFormat="false" ht="12.75" hidden="false" customHeight="false" outlineLevel="0" collapsed="false">
      <c r="A4718" s="4" t="n">
        <v>5.71811</v>
      </c>
      <c r="B4718" s="4" t="n">
        <v>29.26514</v>
      </c>
    </row>
    <row r="4719" customFormat="false" ht="12.75" hidden="false" customHeight="false" outlineLevel="0" collapsed="false">
      <c r="A4719" s="4" t="n">
        <v>5.717952</v>
      </c>
      <c r="B4719" s="4" t="n">
        <v>21.693488</v>
      </c>
    </row>
    <row r="4720" customFormat="false" ht="12.75" hidden="false" customHeight="false" outlineLevel="0" collapsed="false">
      <c r="A4720" s="4" t="n">
        <v>5.716784</v>
      </c>
      <c r="B4720" s="4" t="n">
        <v>-11.686025</v>
      </c>
    </row>
    <row r="4721" customFormat="false" ht="12.75" hidden="false" customHeight="false" outlineLevel="0" collapsed="false">
      <c r="A4721" s="4" t="n">
        <v>5.716718</v>
      </c>
      <c r="B4721" s="4" t="n">
        <v>-35.314223</v>
      </c>
    </row>
    <row r="4722" customFormat="false" ht="12.75" hidden="false" customHeight="false" outlineLevel="0" collapsed="false">
      <c r="A4722" s="4" t="n">
        <v>5.71253</v>
      </c>
      <c r="B4722" s="4" t="n">
        <v>60.860591</v>
      </c>
    </row>
    <row r="4723" customFormat="false" ht="12.75" hidden="false" customHeight="false" outlineLevel="0" collapsed="false">
      <c r="A4723" s="4" t="n">
        <v>5.704306</v>
      </c>
      <c r="B4723" s="4" t="n">
        <v>19.872793</v>
      </c>
    </row>
    <row r="4724" customFormat="false" ht="12.75" hidden="false" customHeight="false" outlineLevel="0" collapsed="false">
      <c r="A4724" s="4" t="n">
        <v>5.703689</v>
      </c>
      <c r="B4724" s="4" t="n">
        <v>21.886489</v>
      </c>
    </row>
    <row r="4725" customFormat="false" ht="12.75" hidden="false" customHeight="false" outlineLevel="0" collapsed="false">
      <c r="A4725" s="4" t="n">
        <v>5.70033</v>
      </c>
      <c r="B4725" s="4" t="n">
        <v>-9.787309</v>
      </c>
    </row>
    <row r="4726" customFormat="false" ht="12.75" hidden="false" customHeight="false" outlineLevel="0" collapsed="false">
      <c r="A4726" s="4" t="n">
        <v>5.693612</v>
      </c>
      <c r="B4726" s="4" t="n">
        <v>31.723585</v>
      </c>
    </row>
    <row r="4727" customFormat="false" ht="12.75" hidden="false" customHeight="false" outlineLevel="0" collapsed="false">
      <c r="A4727" s="4" t="n">
        <v>5.691753</v>
      </c>
      <c r="B4727" s="4" t="n">
        <v>3.194218</v>
      </c>
    </row>
    <row r="4728" customFormat="false" ht="12.75" hidden="false" customHeight="false" outlineLevel="0" collapsed="false">
      <c r="A4728" s="4" t="n">
        <v>5.69101</v>
      </c>
      <c r="B4728" s="4" t="n">
        <v>-15.997948</v>
      </c>
    </row>
    <row r="4729" customFormat="false" ht="12.75" hidden="false" customHeight="false" outlineLevel="0" collapsed="false">
      <c r="A4729" s="4" t="n">
        <v>5.689613</v>
      </c>
      <c r="B4729" s="4" t="n">
        <v>-6.666071</v>
      </c>
    </row>
    <row r="4730" customFormat="false" ht="12.75" hidden="false" customHeight="false" outlineLevel="0" collapsed="false">
      <c r="A4730" s="4" t="n">
        <v>5.689208</v>
      </c>
      <c r="B4730" s="4" t="n">
        <v>14.0321</v>
      </c>
    </row>
    <row r="4731" customFormat="false" ht="12.75" hidden="false" customHeight="false" outlineLevel="0" collapsed="false">
      <c r="A4731" s="4" t="n">
        <v>5.688784</v>
      </c>
      <c r="B4731" s="4" t="n">
        <v>-16.244588</v>
      </c>
    </row>
    <row r="4732" customFormat="false" ht="12.75" hidden="false" customHeight="false" outlineLevel="0" collapsed="false">
      <c r="A4732" s="4" t="n">
        <v>5.684592</v>
      </c>
      <c r="B4732" s="4" t="n">
        <v>-29.316656</v>
      </c>
    </row>
    <row r="4733" customFormat="false" ht="12.75" hidden="false" customHeight="false" outlineLevel="0" collapsed="false">
      <c r="A4733" s="4" t="n">
        <v>5.684156</v>
      </c>
      <c r="B4733" s="4" t="n">
        <v>39.649762</v>
      </c>
    </row>
    <row r="4734" customFormat="false" ht="12.75" hidden="false" customHeight="false" outlineLevel="0" collapsed="false">
      <c r="A4734" s="4" t="n">
        <v>5.682772</v>
      </c>
      <c r="B4734" s="4" t="n">
        <v>-20.105017</v>
      </c>
    </row>
    <row r="4735" customFormat="false" ht="12.75" hidden="false" customHeight="false" outlineLevel="0" collapsed="false">
      <c r="A4735" s="4" t="n">
        <v>5.681144</v>
      </c>
      <c r="B4735" s="4" t="n">
        <v>-31.86589</v>
      </c>
    </row>
    <row r="4736" customFormat="false" ht="12.75" hidden="false" customHeight="false" outlineLevel="0" collapsed="false">
      <c r="A4736" s="4" t="n">
        <v>5.679882</v>
      </c>
      <c r="B4736" s="4" t="n">
        <v>-31.162168</v>
      </c>
    </row>
    <row r="4737" customFormat="false" ht="12.75" hidden="false" customHeight="false" outlineLevel="0" collapsed="false">
      <c r="A4737" s="4" t="n">
        <v>5.674657</v>
      </c>
      <c r="B4737" s="4" t="n">
        <v>-2.804205</v>
      </c>
    </row>
    <row r="4738" customFormat="false" ht="12.75" hidden="false" customHeight="false" outlineLevel="0" collapsed="false">
      <c r="A4738" s="4" t="n">
        <v>5.672591</v>
      </c>
      <c r="B4738" s="4" t="n">
        <v>-17.353371</v>
      </c>
    </row>
    <row r="4739" customFormat="false" ht="12.75" hidden="false" customHeight="false" outlineLevel="0" collapsed="false">
      <c r="A4739" s="4" t="n">
        <v>5.672322</v>
      </c>
      <c r="B4739" s="4" t="n">
        <v>4.691088</v>
      </c>
    </row>
    <row r="4740" customFormat="false" ht="12.75" hidden="false" customHeight="false" outlineLevel="0" collapsed="false">
      <c r="A4740" s="4" t="n">
        <v>5.669795</v>
      </c>
      <c r="B4740" s="4" t="n">
        <v>-16.997618</v>
      </c>
    </row>
    <row r="4741" customFormat="false" ht="12.75" hidden="false" customHeight="false" outlineLevel="0" collapsed="false">
      <c r="A4741" s="4" t="n">
        <v>5.667882</v>
      </c>
      <c r="B4741" s="4" t="n">
        <v>4.67637</v>
      </c>
    </row>
    <row r="4742" customFormat="false" ht="12.75" hidden="false" customHeight="false" outlineLevel="0" collapsed="false">
      <c r="A4742" s="4" t="n">
        <v>5.666436</v>
      </c>
      <c r="B4742" s="4" t="n">
        <v>-5.943863</v>
      </c>
    </row>
    <row r="4743" customFormat="false" ht="12.75" hidden="false" customHeight="false" outlineLevel="0" collapsed="false">
      <c r="A4743" s="4" t="n">
        <v>5.6636</v>
      </c>
      <c r="B4743" s="4" t="n">
        <v>-15.70219</v>
      </c>
    </row>
    <row r="4744" customFormat="false" ht="12.75" hidden="false" customHeight="false" outlineLevel="0" collapsed="false">
      <c r="A4744" s="4" t="n">
        <v>5.663558</v>
      </c>
      <c r="B4744" s="4" t="n">
        <v>6.164447</v>
      </c>
    </row>
    <row r="4745" customFormat="false" ht="12.75" hidden="false" customHeight="false" outlineLevel="0" collapsed="false">
      <c r="A4745" s="4" t="n">
        <v>5.661434</v>
      </c>
      <c r="B4745" s="4" t="n">
        <v>61.614094</v>
      </c>
    </row>
    <row r="4746" customFormat="false" ht="12.75" hidden="false" customHeight="false" outlineLevel="0" collapsed="false">
      <c r="A4746" s="4" t="n">
        <v>5.658591</v>
      </c>
      <c r="B4746" s="4" t="n">
        <v>-11.957584</v>
      </c>
    </row>
    <row r="4747" customFormat="false" ht="12.75" hidden="false" customHeight="false" outlineLevel="0" collapsed="false">
      <c r="A4747" s="4" t="n">
        <v>5.655891</v>
      </c>
      <c r="B4747" s="4" t="n">
        <v>7.205856</v>
      </c>
    </row>
    <row r="4748" customFormat="false" ht="12.75" hidden="false" customHeight="false" outlineLevel="0" collapsed="false">
      <c r="A4748" s="4" t="n">
        <v>5.64837</v>
      </c>
      <c r="B4748" s="4" t="n">
        <v>7.754429</v>
      </c>
    </row>
    <row r="4749" customFormat="false" ht="12.75" hidden="false" customHeight="false" outlineLevel="0" collapsed="false">
      <c r="A4749" s="4" t="n">
        <v>5.648019</v>
      </c>
      <c r="B4749" s="4" t="n">
        <v>4.221586</v>
      </c>
    </row>
    <row r="4750" customFormat="false" ht="12.75" hidden="false" customHeight="false" outlineLevel="0" collapsed="false">
      <c r="A4750" s="4" t="n">
        <v>5.642559</v>
      </c>
      <c r="B4750" s="4" t="n">
        <v>-8.370032</v>
      </c>
    </row>
    <row r="4751" customFormat="false" ht="12.75" hidden="false" customHeight="false" outlineLevel="0" collapsed="false">
      <c r="A4751" s="4" t="n">
        <v>5.641616</v>
      </c>
      <c r="B4751" s="4" t="n">
        <v>-7.240619</v>
      </c>
    </row>
    <row r="4752" customFormat="false" ht="12.75" hidden="false" customHeight="false" outlineLevel="0" collapsed="false">
      <c r="A4752" s="4" t="n">
        <v>5.64101</v>
      </c>
      <c r="B4752" s="4" t="n">
        <v>-9.467956</v>
      </c>
    </row>
    <row r="4753" customFormat="false" ht="12.75" hidden="false" customHeight="false" outlineLevel="0" collapsed="false">
      <c r="A4753" s="4" t="n">
        <v>5.638135</v>
      </c>
      <c r="B4753" s="4" t="n">
        <v>-5.983178</v>
      </c>
    </row>
    <row r="4754" customFormat="false" ht="12.75" hidden="false" customHeight="false" outlineLevel="0" collapsed="false">
      <c r="A4754" s="4" t="n">
        <v>5.634829</v>
      </c>
      <c r="B4754" s="4" t="n">
        <v>-10.764185</v>
      </c>
    </row>
    <row r="4755" customFormat="false" ht="12.75" hidden="false" customHeight="false" outlineLevel="0" collapsed="false">
      <c r="A4755" s="4" t="n">
        <v>5.633116</v>
      </c>
      <c r="B4755" s="4" t="n">
        <v>29.615337</v>
      </c>
    </row>
    <row r="4756" customFormat="false" ht="12.75" hidden="false" customHeight="false" outlineLevel="0" collapsed="false">
      <c r="A4756" s="4" t="n">
        <v>5.626726</v>
      </c>
      <c r="B4756" s="4" t="n">
        <v>64.65719</v>
      </c>
    </row>
    <row r="4757" customFormat="false" ht="12.75" hidden="false" customHeight="false" outlineLevel="0" collapsed="false">
      <c r="A4757" s="4" t="n">
        <v>5.626572</v>
      </c>
      <c r="B4757" s="4" t="n">
        <v>34.544668</v>
      </c>
    </row>
    <row r="4758" customFormat="false" ht="12.75" hidden="false" customHeight="false" outlineLevel="0" collapsed="false">
      <c r="A4758" s="4" t="n">
        <v>5.607037</v>
      </c>
      <c r="B4758" s="4" t="n">
        <v>25.935663</v>
      </c>
    </row>
    <row r="4759" customFormat="false" ht="12.75" hidden="false" customHeight="false" outlineLevel="0" collapsed="false">
      <c r="A4759" s="4" t="n">
        <v>5.606165</v>
      </c>
      <c r="B4759" s="4" t="n">
        <v>-4.578844</v>
      </c>
    </row>
    <row r="4760" customFormat="false" ht="12.75" hidden="false" customHeight="false" outlineLevel="0" collapsed="false">
      <c r="A4760" s="4" t="n">
        <v>5.605049</v>
      </c>
      <c r="B4760" s="4" t="n">
        <v>-13.402214</v>
      </c>
    </row>
    <row r="4761" customFormat="false" ht="12.75" hidden="false" customHeight="false" outlineLevel="0" collapsed="false">
      <c r="A4761" s="4" t="n">
        <v>5.604924</v>
      </c>
      <c r="B4761" s="4" t="n">
        <v>10.52447</v>
      </c>
    </row>
    <row r="4762" customFormat="false" ht="12.75" hidden="false" customHeight="false" outlineLevel="0" collapsed="false">
      <c r="A4762" s="4" t="n">
        <v>5.604177</v>
      </c>
      <c r="B4762" s="4" t="n">
        <v>42.959594</v>
      </c>
    </row>
    <row r="4763" customFormat="false" ht="12.75" hidden="false" customHeight="false" outlineLevel="0" collapsed="false">
      <c r="A4763" s="4" t="n">
        <v>5.599509</v>
      </c>
      <c r="B4763" s="4" t="n">
        <v>40.167853</v>
      </c>
    </row>
    <row r="4764" customFormat="false" ht="12.75" hidden="false" customHeight="false" outlineLevel="0" collapsed="false">
      <c r="A4764" s="4" t="n">
        <v>5.594527</v>
      </c>
      <c r="B4764" s="4" t="n">
        <v>77.221837</v>
      </c>
    </row>
    <row r="4765" customFormat="false" ht="12.75" hidden="false" customHeight="false" outlineLevel="0" collapsed="false">
      <c r="A4765" s="4" t="n">
        <v>5.586412</v>
      </c>
      <c r="B4765" s="4" t="n">
        <v>-35.576492</v>
      </c>
    </row>
    <row r="4766" customFormat="false" ht="12.75" hidden="false" customHeight="false" outlineLevel="0" collapsed="false">
      <c r="A4766" s="4" t="n">
        <v>5.57635</v>
      </c>
      <c r="B4766" s="4" t="n">
        <v>4.048963</v>
      </c>
    </row>
    <row r="4767" customFormat="false" ht="12.75" hidden="false" customHeight="false" outlineLevel="0" collapsed="false">
      <c r="A4767" s="4" t="n">
        <v>5.575979</v>
      </c>
      <c r="B4767" s="4" t="n">
        <v>-11.07179</v>
      </c>
    </row>
    <row r="4768" customFormat="false" ht="12.75" hidden="false" customHeight="false" outlineLevel="0" collapsed="false">
      <c r="A4768" s="4" t="n">
        <v>5.575633</v>
      </c>
      <c r="B4768" s="4" t="n">
        <v>48.10809</v>
      </c>
    </row>
    <row r="4769" customFormat="false" ht="12.75" hidden="false" customHeight="false" outlineLevel="0" collapsed="false">
      <c r="A4769" s="4" t="n">
        <v>5.570058</v>
      </c>
      <c r="B4769" s="4" t="n">
        <v>11.231775</v>
      </c>
    </row>
    <row r="4770" customFormat="false" ht="12.75" hidden="false" customHeight="false" outlineLevel="0" collapsed="false">
      <c r="A4770" s="4" t="n">
        <v>5.555081</v>
      </c>
      <c r="B4770" s="4" t="n">
        <v>-7.655769</v>
      </c>
    </row>
    <row r="4771" customFormat="false" ht="12.75" hidden="false" customHeight="false" outlineLevel="0" collapsed="false">
      <c r="A4771" s="4" t="n">
        <v>5.542307</v>
      </c>
      <c r="B4771" s="4" t="n">
        <v>10.183643</v>
      </c>
    </row>
    <row r="4772" customFormat="false" ht="12.75" hidden="false" customHeight="false" outlineLevel="0" collapsed="false">
      <c r="A4772" s="4" t="n">
        <v>5.53983</v>
      </c>
      <c r="B4772" s="4" t="n">
        <v>1.057771</v>
      </c>
    </row>
    <row r="4773" customFormat="false" ht="12.75" hidden="false" customHeight="false" outlineLevel="0" collapsed="false">
      <c r="A4773" s="4" t="n">
        <v>5.532115</v>
      </c>
      <c r="B4773" s="4" t="n">
        <v>72.517804</v>
      </c>
    </row>
    <row r="4774" customFormat="false" ht="12.75" hidden="false" customHeight="false" outlineLevel="0" collapsed="false">
      <c r="A4774" s="4" t="n">
        <v>5.531425</v>
      </c>
      <c r="B4774" s="4" t="n">
        <v>20.082648</v>
      </c>
    </row>
    <row r="4775" customFormat="false" ht="12.75" hidden="false" customHeight="false" outlineLevel="0" collapsed="false">
      <c r="A4775" s="4" t="n">
        <v>5.529352</v>
      </c>
      <c r="B4775" s="4" t="n">
        <v>-12.585695</v>
      </c>
    </row>
    <row r="4776" customFormat="false" ht="12.75" hidden="false" customHeight="false" outlineLevel="0" collapsed="false">
      <c r="A4776" s="4" t="n">
        <v>5.526885</v>
      </c>
      <c r="B4776" s="4" t="n">
        <v>16.816969</v>
      </c>
    </row>
    <row r="4777" customFormat="false" ht="12.75" hidden="false" customHeight="false" outlineLevel="0" collapsed="false">
      <c r="A4777" s="4" t="n">
        <v>5.524643</v>
      </c>
      <c r="B4777" s="4" t="n">
        <v>-19.791309</v>
      </c>
    </row>
    <row r="4778" customFormat="false" ht="12.75" hidden="false" customHeight="false" outlineLevel="0" collapsed="false">
      <c r="A4778" s="4" t="n">
        <v>5.523454</v>
      </c>
      <c r="B4778" s="4" t="n">
        <v>12.400159</v>
      </c>
    </row>
    <row r="4779" customFormat="false" ht="12.75" hidden="false" customHeight="false" outlineLevel="0" collapsed="false">
      <c r="A4779" s="4" t="n">
        <v>5.522592</v>
      </c>
      <c r="B4779" s="4" t="n">
        <v>-5.36998</v>
      </c>
    </row>
    <row r="4780" customFormat="false" ht="12.75" hidden="false" customHeight="false" outlineLevel="0" collapsed="false">
      <c r="A4780" s="4" t="n">
        <v>5.52037</v>
      </c>
      <c r="B4780" s="4" t="n">
        <v>19.384543</v>
      </c>
    </row>
    <row r="4781" customFormat="false" ht="12.75" hidden="false" customHeight="false" outlineLevel="0" collapsed="false">
      <c r="A4781" s="4" t="n">
        <v>5.517715</v>
      </c>
      <c r="B4781" s="4" t="n">
        <v>20.298168</v>
      </c>
    </row>
    <row r="4782" customFormat="false" ht="12.75" hidden="false" customHeight="false" outlineLevel="0" collapsed="false">
      <c r="A4782" s="4" t="n">
        <v>5.509123</v>
      </c>
      <c r="B4782" s="4" t="n">
        <v>9.765729</v>
      </c>
    </row>
    <row r="4783" customFormat="false" ht="12.75" hidden="false" customHeight="false" outlineLevel="0" collapsed="false">
      <c r="A4783" s="4" t="n">
        <v>5.508251</v>
      </c>
      <c r="B4783" s="4" t="n">
        <v>68.864327</v>
      </c>
    </row>
    <row r="4784" customFormat="false" ht="12.75" hidden="false" customHeight="false" outlineLevel="0" collapsed="false">
      <c r="A4784" s="4" t="n">
        <v>5.508204</v>
      </c>
      <c r="B4784" s="4" t="n">
        <v>53.76847</v>
      </c>
    </row>
    <row r="4785" customFormat="false" ht="12.75" hidden="false" customHeight="false" outlineLevel="0" collapsed="false">
      <c r="A4785" s="4" t="n">
        <v>5.506716</v>
      </c>
      <c r="B4785" s="4" t="n">
        <v>-21.11877</v>
      </c>
    </row>
    <row r="4786" customFormat="false" ht="12.75" hidden="false" customHeight="false" outlineLevel="0" collapsed="false">
      <c r="A4786" s="4" t="n">
        <v>5.505822</v>
      </c>
      <c r="B4786" s="4" t="n">
        <v>0.499159</v>
      </c>
    </row>
    <row r="4787" customFormat="false" ht="12.75" hidden="false" customHeight="false" outlineLevel="0" collapsed="false">
      <c r="A4787" s="4" t="n">
        <v>5.503241</v>
      </c>
      <c r="B4787" s="4" t="n">
        <v>12.675342</v>
      </c>
    </row>
    <row r="4788" customFormat="false" ht="12.75" hidden="false" customHeight="false" outlineLevel="0" collapsed="false">
      <c r="A4788" s="4" t="n">
        <v>5.502651</v>
      </c>
      <c r="B4788" s="4" t="n">
        <v>63.021834</v>
      </c>
    </row>
    <row r="4789" customFormat="false" ht="12.75" hidden="false" customHeight="false" outlineLevel="0" collapsed="false">
      <c r="A4789" s="4" t="n">
        <v>5.502446</v>
      </c>
      <c r="B4789" s="4" t="n">
        <v>-56.497379</v>
      </c>
    </row>
    <row r="4790" customFormat="false" ht="12.75" hidden="false" customHeight="false" outlineLevel="0" collapsed="false">
      <c r="A4790" s="4" t="n">
        <v>5.501624</v>
      </c>
      <c r="B4790" s="4" t="n">
        <v>1.220557</v>
      </c>
    </row>
    <row r="4791" customFormat="false" ht="12.75" hidden="false" customHeight="false" outlineLevel="0" collapsed="false">
      <c r="A4791" s="4" t="n">
        <v>5.500256</v>
      </c>
      <c r="B4791" s="4" t="n">
        <v>5.78424</v>
      </c>
    </row>
    <row r="4792" customFormat="false" ht="12.75" hidden="false" customHeight="false" outlineLevel="0" collapsed="false">
      <c r="A4792" s="4" t="n">
        <v>5.497084</v>
      </c>
      <c r="B4792" s="4" t="n">
        <v>21.102163</v>
      </c>
    </row>
    <row r="4793" customFormat="false" ht="12.75" hidden="false" customHeight="false" outlineLevel="0" collapsed="false">
      <c r="A4793" s="4" t="n">
        <v>5.495059</v>
      </c>
      <c r="B4793" s="4" t="n">
        <v>3.354849</v>
      </c>
    </row>
    <row r="4794" customFormat="false" ht="12.75" hidden="false" customHeight="false" outlineLevel="0" collapsed="false">
      <c r="A4794" s="4" t="n">
        <v>5.489774</v>
      </c>
      <c r="B4794" s="4" t="n">
        <v>50.878871</v>
      </c>
    </row>
    <row r="4795" customFormat="false" ht="12.75" hidden="false" customHeight="false" outlineLevel="0" collapsed="false">
      <c r="A4795" s="4" t="n">
        <v>5.479821</v>
      </c>
      <c r="B4795" s="4" t="n">
        <v>11.04229</v>
      </c>
    </row>
    <row r="4796" customFormat="false" ht="12.75" hidden="false" customHeight="false" outlineLevel="0" collapsed="false">
      <c r="A4796" s="4" t="n">
        <v>5.473655</v>
      </c>
      <c r="B4796" s="4" t="n">
        <v>-20.53839</v>
      </c>
    </row>
    <row r="4797" customFormat="false" ht="12.75" hidden="false" customHeight="false" outlineLevel="0" collapsed="false">
      <c r="A4797" s="4" t="n">
        <v>5.470164</v>
      </c>
      <c r="B4797" s="4" t="n">
        <v>13.29381</v>
      </c>
    </row>
    <row r="4798" customFormat="false" ht="12.75" hidden="false" customHeight="false" outlineLevel="0" collapsed="false">
      <c r="A4798" s="4" t="n">
        <v>5.463828</v>
      </c>
      <c r="B4798" s="4" t="n">
        <v>10.002857</v>
      </c>
    </row>
    <row r="4799" customFormat="false" ht="12.75" hidden="false" customHeight="false" outlineLevel="0" collapsed="false">
      <c r="A4799" s="4" t="n">
        <v>5.462247</v>
      </c>
      <c r="B4799" s="4" t="n">
        <v>16.498803</v>
      </c>
    </row>
    <row r="4800" customFormat="false" ht="12.75" hidden="false" customHeight="false" outlineLevel="0" collapsed="false">
      <c r="A4800" s="4" t="n">
        <v>5.45909</v>
      </c>
      <c r="B4800" s="4" t="n">
        <v>22.318973</v>
      </c>
    </row>
    <row r="4801" customFormat="false" ht="12.75" hidden="false" customHeight="false" outlineLevel="0" collapsed="false">
      <c r="A4801" s="4" t="n">
        <v>5.457631</v>
      </c>
      <c r="B4801" s="4" t="n">
        <v>-22.497353</v>
      </c>
    </row>
    <row r="4802" customFormat="false" ht="12.75" hidden="false" customHeight="false" outlineLevel="0" collapsed="false">
      <c r="A4802" s="4" t="n">
        <v>5.45579</v>
      </c>
      <c r="B4802" s="4" t="n">
        <v>25.718145</v>
      </c>
    </row>
    <row r="4803" customFormat="false" ht="12.75" hidden="false" customHeight="false" outlineLevel="0" collapsed="false">
      <c r="A4803" s="4" t="n">
        <v>5.452114</v>
      </c>
      <c r="B4803" s="4" t="n">
        <v>-6.673192</v>
      </c>
    </row>
    <row r="4804" customFormat="false" ht="12.75" hidden="false" customHeight="false" outlineLevel="0" collapsed="false">
      <c r="A4804" s="4" t="n">
        <v>5.450805</v>
      </c>
      <c r="B4804" s="4" t="n">
        <v>9.687476</v>
      </c>
    </row>
    <row r="4805" customFormat="false" ht="12.75" hidden="false" customHeight="false" outlineLevel="0" collapsed="false">
      <c r="A4805" s="4" t="n">
        <v>5.438993</v>
      </c>
      <c r="B4805" s="4" t="n">
        <v>12.698572</v>
      </c>
    </row>
    <row r="4806" customFormat="false" ht="12.75" hidden="false" customHeight="false" outlineLevel="0" collapsed="false">
      <c r="A4806" s="4" t="n">
        <v>5.436917</v>
      </c>
      <c r="B4806" s="4" t="n">
        <v>14.732115</v>
      </c>
    </row>
    <row r="4807" customFormat="false" ht="12.75" hidden="false" customHeight="false" outlineLevel="0" collapsed="false">
      <c r="A4807" s="4" t="n">
        <v>5.436618</v>
      </c>
      <c r="B4807" s="4" t="n">
        <v>6.984851</v>
      </c>
    </row>
    <row r="4808" customFormat="false" ht="12.75" hidden="false" customHeight="false" outlineLevel="0" collapsed="false">
      <c r="A4808" s="4" t="n">
        <v>5.434403</v>
      </c>
      <c r="B4808" s="4" t="n">
        <v>-6.656493</v>
      </c>
    </row>
    <row r="4809" customFormat="false" ht="12.75" hidden="false" customHeight="false" outlineLevel="0" collapsed="false">
      <c r="A4809" s="4" t="n">
        <v>5.431041</v>
      </c>
      <c r="B4809" s="4" t="n">
        <v>9.356789</v>
      </c>
    </row>
    <row r="4810" customFormat="false" ht="12.75" hidden="false" customHeight="false" outlineLevel="0" collapsed="false">
      <c r="A4810" s="4" t="n">
        <v>5.430363</v>
      </c>
      <c r="B4810" s="4" t="n">
        <v>-3.055622</v>
      </c>
    </row>
    <row r="4811" customFormat="false" ht="12.75" hidden="false" customHeight="false" outlineLevel="0" collapsed="false">
      <c r="A4811" s="4" t="n">
        <v>5.426067</v>
      </c>
      <c r="B4811" s="4" t="n">
        <v>-10.717368</v>
      </c>
    </row>
    <row r="4812" customFormat="false" ht="12.75" hidden="false" customHeight="false" outlineLevel="0" collapsed="false">
      <c r="A4812" s="4" t="n">
        <v>5.423533</v>
      </c>
      <c r="B4812" s="4" t="n">
        <v>26.494879</v>
      </c>
    </row>
    <row r="4813" customFormat="false" ht="12.75" hidden="false" customHeight="false" outlineLevel="0" collapsed="false">
      <c r="A4813" s="4" t="n">
        <v>5.421267</v>
      </c>
      <c r="B4813" s="4" t="n">
        <v>13.132855</v>
      </c>
    </row>
    <row r="4814" customFormat="false" ht="12.75" hidden="false" customHeight="false" outlineLevel="0" collapsed="false">
      <c r="A4814" s="4" t="n">
        <v>5.416733</v>
      </c>
      <c r="B4814" s="4" t="n">
        <v>57.661277</v>
      </c>
    </row>
    <row r="4815" customFormat="false" ht="12.75" hidden="false" customHeight="false" outlineLevel="0" collapsed="false">
      <c r="A4815" s="4" t="n">
        <v>5.411206</v>
      </c>
      <c r="B4815" s="4" t="n">
        <v>-17.399011</v>
      </c>
    </row>
    <row r="4816" customFormat="false" ht="12.75" hidden="false" customHeight="false" outlineLevel="0" collapsed="false">
      <c r="A4816" s="4" t="n">
        <v>5.404506</v>
      </c>
      <c r="B4816" s="4" t="n">
        <v>-20.217402</v>
      </c>
    </row>
    <row r="4817" customFormat="false" ht="12.75" hidden="false" customHeight="false" outlineLevel="0" collapsed="false">
      <c r="A4817" s="4" t="n">
        <v>5.394398</v>
      </c>
      <c r="B4817" s="4" t="n">
        <v>20.993278</v>
      </c>
    </row>
    <row r="4818" customFormat="false" ht="12.75" hidden="false" customHeight="false" outlineLevel="0" collapsed="false">
      <c r="A4818" s="4" t="n">
        <v>5.392569</v>
      </c>
      <c r="B4818" s="4" t="n">
        <v>52.861095</v>
      </c>
    </row>
    <row r="4819" customFormat="false" ht="12.75" hidden="false" customHeight="false" outlineLevel="0" collapsed="false">
      <c r="A4819" s="4" t="n">
        <v>5.378391</v>
      </c>
      <c r="B4819" s="4" t="n">
        <v>-14.21556</v>
      </c>
    </row>
    <row r="4820" customFormat="false" ht="12.75" hidden="false" customHeight="false" outlineLevel="0" collapsed="false">
      <c r="A4820" s="4" t="n">
        <v>5.377512</v>
      </c>
      <c r="B4820" s="4" t="n">
        <v>15.856758</v>
      </c>
    </row>
    <row r="4821" customFormat="false" ht="12.75" hidden="false" customHeight="false" outlineLevel="0" collapsed="false">
      <c r="A4821" s="4" t="n">
        <v>5.374076</v>
      </c>
      <c r="B4821" s="4" t="n">
        <v>38.762323</v>
      </c>
    </row>
    <row r="4822" customFormat="false" ht="12.75" hidden="false" customHeight="false" outlineLevel="0" collapsed="false">
      <c r="A4822" s="4" t="n">
        <v>5.371977</v>
      </c>
      <c r="B4822" s="4" t="n">
        <v>6.922613</v>
      </c>
    </row>
    <row r="4823" customFormat="false" ht="12.75" hidden="false" customHeight="false" outlineLevel="0" collapsed="false">
      <c r="A4823" s="4" t="n">
        <v>5.370155</v>
      </c>
      <c r="B4823" s="4" t="n">
        <v>7.276229</v>
      </c>
    </row>
    <row r="4824" customFormat="false" ht="12.75" hidden="false" customHeight="false" outlineLevel="0" collapsed="false">
      <c r="A4824" s="4" t="n">
        <v>5.369062</v>
      </c>
      <c r="B4824" s="4" t="n">
        <v>12.215321</v>
      </c>
    </row>
    <row r="4825" customFormat="false" ht="12.75" hidden="false" customHeight="false" outlineLevel="0" collapsed="false">
      <c r="A4825" s="4" t="n">
        <v>5.36578</v>
      </c>
      <c r="B4825" s="4" t="n">
        <v>10.274682</v>
      </c>
    </row>
    <row r="4826" customFormat="false" ht="12.75" hidden="false" customHeight="false" outlineLevel="0" collapsed="false">
      <c r="A4826" s="4" t="n">
        <v>5.363224</v>
      </c>
      <c r="B4826" s="4" t="n">
        <v>-15.541884</v>
      </c>
    </row>
    <row r="4827" customFormat="false" ht="12.75" hidden="false" customHeight="false" outlineLevel="0" collapsed="false">
      <c r="A4827" s="4" t="n">
        <v>5.359232</v>
      </c>
      <c r="B4827" s="4" t="n">
        <v>-39.448348</v>
      </c>
    </row>
    <row r="4828" customFormat="false" ht="12.75" hidden="false" customHeight="false" outlineLevel="0" collapsed="false">
      <c r="A4828" s="4" t="n">
        <v>5.352438</v>
      </c>
      <c r="B4828" s="4" t="n">
        <v>54.663211</v>
      </c>
    </row>
    <row r="4829" customFormat="false" ht="12.75" hidden="false" customHeight="false" outlineLevel="0" collapsed="false">
      <c r="A4829" s="4" t="n">
        <v>5.348121</v>
      </c>
      <c r="B4829" s="4" t="n">
        <v>-47.505129</v>
      </c>
    </row>
    <row r="4830" customFormat="false" ht="12.75" hidden="false" customHeight="false" outlineLevel="0" collapsed="false">
      <c r="A4830" s="4" t="n">
        <v>5.336849</v>
      </c>
      <c r="B4830" s="4" t="n">
        <v>-10.662217</v>
      </c>
    </row>
    <row r="4831" customFormat="false" ht="12.75" hidden="false" customHeight="false" outlineLevel="0" collapsed="false">
      <c r="A4831" s="4" t="n">
        <v>5.331785</v>
      </c>
      <c r="B4831" s="4" t="n">
        <v>47.703203</v>
      </c>
    </row>
    <row r="4832" customFormat="false" ht="12.75" hidden="false" customHeight="false" outlineLevel="0" collapsed="false">
      <c r="A4832" s="4" t="n">
        <v>5.329003</v>
      </c>
      <c r="B4832" s="4" t="n">
        <v>22.206071</v>
      </c>
    </row>
    <row r="4833" customFormat="false" ht="12.75" hidden="false" customHeight="false" outlineLevel="0" collapsed="false">
      <c r="A4833" s="4" t="n">
        <v>5.323468</v>
      </c>
      <c r="B4833" s="4" t="n">
        <v>-32.398085</v>
      </c>
    </row>
    <row r="4834" customFormat="false" ht="12.75" hidden="false" customHeight="false" outlineLevel="0" collapsed="false">
      <c r="A4834" s="4" t="n">
        <v>5.312722</v>
      </c>
      <c r="B4834" s="4" t="n">
        <v>5.995413</v>
      </c>
    </row>
    <row r="4835" customFormat="false" ht="12.75" hidden="false" customHeight="false" outlineLevel="0" collapsed="false">
      <c r="A4835" s="4" t="n">
        <v>5.309332</v>
      </c>
      <c r="B4835" s="4" t="n">
        <v>-32.0172</v>
      </c>
    </row>
    <row r="4836" customFormat="false" ht="12.75" hidden="false" customHeight="false" outlineLevel="0" collapsed="false">
      <c r="A4836" s="4" t="n">
        <v>5.309154</v>
      </c>
      <c r="B4836" s="4" t="n">
        <v>67.249966</v>
      </c>
    </row>
    <row r="4837" customFormat="false" ht="12.75" hidden="false" customHeight="false" outlineLevel="0" collapsed="false">
      <c r="A4837" s="4" t="n">
        <v>5.306496</v>
      </c>
      <c r="B4837" s="4" t="n">
        <v>47.308024</v>
      </c>
    </row>
    <row r="4838" customFormat="false" ht="12.75" hidden="false" customHeight="false" outlineLevel="0" collapsed="false">
      <c r="A4838" s="4" t="n">
        <v>5.297038</v>
      </c>
      <c r="B4838" s="4" t="n">
        <v>-15.429989</v>
      </c>
    </row>
    <row r="4839" customFormat="false" ht="12.75" hidden="false" customHeight="false" outlineLevel="0" collapsed="false">
      <c r="A4839" s="4" t="n">
        <v>5.283521</v>
      </c>
      <c r="B4839" s="4" t="n">
        <v>57.006045</v>
      </c>
    </row>
    <row r="4840" customFormat="false" ht="12.75" hidden="false" customHeight="false" outlineLevel="0" collapsed="false">
      <c r="A4840" s="4" t="n">
        <v>5.27981</v>
      </c>
      <c r="B4840" s="4" t="n">
        <v>-42.588207</v>
      </c>
    </row>
    <row r="4841" customFormat="false" ht="12.75" hidden="false" customHeight="false" outlineLevel="0" collapsed="false">
      <c r="A4841" s="4" t="n">
        <v>5.27892</v>
      </c>
      <c r="B4841" s="4" t="n">
        <v>0.292619</v>
      </c>
    </row>
    <row r="4842" customFormat="false" ht="12.75" hidden="false" customHeight="false" outlineLevel="0" collapsed="false">
      <c r="A4842" s="4" t="n">
        <v>5.278822</v>
      </c>
      <c r="B4842" s="4" t="n">
        <v>20.722356</v>
      </c>
    </row>
    <row r="4843" customFormat="false" ht="12.75" hidden="false" customHeight="false" outlineLevel="0" collapsed="false">
      <c r="A4843" s="4" t="n">
        <v>5.264635</v>
      </c>
      <c r="B4843" s="4" t="n">
        <v>-15.395713</v>
      </c>
    </row>
    <row r="4844" customFormat="false" ht="12.75" hidden="false" customHeight="false" outlineLevel="0" collapsed="false">
      <c r="A4844" s="4" t="n">
        <v>5.25825</v>
      </c>
      <c r="B4844" s="4" t="n">
        <v>-4.587063</v>
      </c>
    </row>
    <row r="4845" customFormat="false" ht="12.75" hidden="false" customHeight="false" outlineLevel="0" collapsed="false">
      <c r="A4845" s="4" t="n">
        <v>5.257804</v>
      </c>
      <c r="B4845" s="4" t="n">
        <v>1.60665</v>
      </c>
    </row>
    <row r="4846" customFormat="false" ht="12.75" hidden="false" customHeight="false" outlineLevel="0" collapsed="false">
      <c r="A4846" s="4" t="n">
        <v>5.256444</v>
      </c>
      <c r="B4846" s="4" t="n">
        <v>18.462634</v>
      </c>
    </row>
    <row r="4847" customFormat="false" ht="12.75" hidden="false" customHeight="false" outlineLevel="0" collapsed="false">
      <c r="A4847" s="4" t="n">
        <v>5.256417</v>
      </c>
      <c r="B4847" s="4" t="n">
        <v>38.310448</v>
      </c>
    </row>
    <row r="4848" customFormat="false" ht="12.75" hidden="false" customHeight="false" outlineLevel="0" collapsed="false">
      <c r="A4848" s="4" t="n">
        <v>5.247987</v>
      </c>
      <c r="B4848" s="4" t="n">
        <v>-59.433399</v>
      </c>
    </row>
    <row r="4849" customFormat="false" ht="12.75" hidden="false" customHeight="false" outlineLevel="0" collapsed="false">
      <c r="A4849" s="4" t="n">
        <v>5.246075</v>
      </c>
      <c r="B4849" s="4" t="n">
        <v>41.561362</v>
      </c>
    </row>
    <row r="4850" customFormat="false" ht="12.75" hidden="false" customHeight="false" outlineLevel="0" collapsed="false">
      <c r="A4850" s="4" t="n">
        <v>5.242501</v>
      </c>
      <c r="B4850" s="4" t="n">
        <v>20.083587</v>
      </c>
    </row>
    <row r="4851" customFormat="false" ht="12.75" hidden="false" customHeight="false" outlineLevel="0" collapsed="false">
      <c r="A4851" s="4" t="n">
        <v>5.242332</v>
      </c>
      <c r="B4851" s="4" t="n">
        <v>22.763099</v>
      </c>
    </row>
    <row r="4852" customFormat="false" ht="12.75" hidden="false" customHeight="false" outlineLevel="0" collapsed="false">
      <c r="A4852" s="4" t="n">
        <v>5.240086</v>
      </c>
      <c r="B4852" s="4" t="n">
        <v>35.570031</v>
      </c>
    </row>
    <row r="4853" customFormat="false" ht="12.75" hidden="false" customHeight="false" outlineLevel="0" collapsed="false">
      <c r="A4853" s="4" t="n">
        <v>5.237515</v>
      </c>
      <c r="B4853" s="4" t="n">
        <v>19.880004</v>
      </c>
    </row>
    <row r="4854" customFormat="false" ht="12.75" hidden="false" customHeight="false" outlineLevel="0" collapsed="false">
      <c r="A4854" s="4" t="n">
        <v>5.236421</v>
      </c>
      <c r="B4854" s="4" t="n">
        <v>-15.332948</v>
      </c>
    </row>
    <row r="4855" customFormat="false" ht="12.75" hidden="false" customHeight="false" outlineLevel="0" collapsed="false">
      <c r="A4855" s="4" t="n">
        <v>5.232468</v>
      </c>
      <c r="B4855" s="4" t="n">
        <v>-26.812271</v>
      </c>
    </row>
    <row r="4856" customFormat="false" ht="12.75" hidden="false" customHeight="false" outlineLevel="0" collapsed="false">
      <c r="A4856" s="4" t="n">
        <v>5.229967</v>
      </c>
      <c r="B4856" s="4" t="n">
        <v>-27.14905</v>
      </c>
    </row>
    <row r="4857" customFormat="false" ht="12.75" hidden="false" customHeight="false" outlineLevel="0" collapsed="false">
      <c r="A4857" s="4" t="n">
        <v>5.227856</v>
      </c>
      <c r="B4857" s="4" t="n">
        <v>-26.886726</v>
      </c>
    </row>
    <row r="4858" customFormat="false" ht="12.75" hidden="false" customHeight="false" outlineLevel="0" collapsed="false">
      <c r="A4858" s="4" t="n">
        <v>5.226658</v>
      </c>
      <c r="B4858" s="4" t="n">
        <v>-18.848149</v>
      </c>
    </row>
    <row r="4859" customFormat="false" ht="12.75" hidden="false" customHeight="false" outlineLevel="0" collapsed="false">
      <c r="A4859" s="4" t="n">
        <v>5.226042</v>
      </c>
      <c r="B4859" s="4" t="n">
        <v>7.042367</v>
      </c>
    </row>
    <row r="4860" customFormat="false" ht="12.75" hidden="false" customHeight="false" outlineLevel="0" collapsed="false">
      <c r="A4860" s="4" t="n">
        <v>5.216924</v>
      </c>
      <c r="B4860" s="4" t="n">
        <v>-15.705612</v>
      </c>
    </row>
    <row r="4861" customFormat="false" ht="12.75" hidden="false" customHeight="false" outlineLevel="0" collapsed="false">
      <c r="A4861" s="4" t="n">
        <v>5.216421</v>
      </c>
      <c r="B4861" s="4" t="n">
        <v>16.894354</v>
      </c>
    </row>
    <row r="4862" customFormat="false" ht="12.75" hidden="false" customHeight="false" outlineLevel="0" collapsed="false">
      <c r="A4862" s="4" t="n">
        <v>5.216391</v>
      </c>
      <c r="B4862" s="4" t="n">
        <v>-24.554276</v>
      </c>
    </row>
    <row r="4863" customFormat="false" ht="12.75" hidden="false" customHeight="false" outlineLevel="0" collapsed="false">
      <c r="A4863" s="4" t="n">
        <v>5.214011</v>
      </c>
      <c r="B4863" s="4" t="n">
        <v>6.967577</v>
      </c>
    </row>
    <row r="4864" customFormat="false" ht="12.75" hidden="false" customHeight="false" outlineLevel="0" collapsed="false">
      <c r="A4864" s="4" t="n">
        <v>5.210452</v>
      </c>
      <c r="B4864" s="4" t="n">
        <v>-30.79089</v>
      </c>
    </row>
    <row r="4865" customFormat="false" ht="12.75" hidden="false" customHeight="false" outlineLevel="0" collapsed="false">
      <c r="A4865" s="4" t="n">
        <v>5.20803</v>
      </c>
      <c r="B4865" s="4" t="n">
        <v>29.953157</v>
      </c>
    </row>
    <row r="4866" customFormat="false" ht="12.75" hidden="false" customHeight="false" outlineLevel="0" collapsed="false">
      <c r="A4866" s="4" t="n">
        <v>5.202676</v>
      </c>
      <c r="B4866" s="4" t="n">
        <v>-7.71555</v>
      </c>
    </row>
    <row r="4867" customFormat="false" ht="12.75" hidden="false" customHeight="false" outlineLevel="0" collapsed="false">
      <c r="A4867" s="4" t="n">
        <v>5.199862</v>
      </c>
      <c r="B4867" s="4" t="n">
        <v>10.398713</v>
      </c>
    </row>
    <row r="4868" customFormat="false" ht="12.75" hidden="false" customHeight="false" outlineLevel="0" collapsed="false">
      <c r="A4868" s="4" t="n">
        <v>5.195775</v>
      </c>
      <c r="B4868" s="4" t="n">
        <v>-0.287994</v>
      </c>
    </row>
    <row r="4869" customFormat="false" ht="12.75" hidden="false" customHeight="false" outlineLevel="0" collapsed="false">
      <c r="A4869" s="4" t="n">
        <v>5.191663</v>
      </c>
      <c r="B4869" s="4" t="n">
        <v>4.079925</v>
      </c>
    </row>
    <row r="4870" customFormat="false" ht="12.75" hidden="false" customHeight="false" outlineLevel="0" collapsed="false">
      <c r="A4870" s="4" t="n">
        <v>5.190403</v>
      </c>
      <c r="B4870" s="4" t="n">
        <v>-19.398159</v>
      </c>
    </row>
    <row r="4871" customFormat="false" ht="12.75" hidden="false" customHeight="false" outlineLevel="0" collapsed="false">
      <c r="A4871" s="4" t="n">
        <v>5.17824</v>
      </c>
      <c r="B4871" s="4" t="n">
        <v>-23.085045</v>
      </c>
    </row>
    <row r="4872" customFormat="false" ht="12.75" hidden="false" customHeight="false" outlineLevel="0" collapsed="false">
      <c r="A4872" s="4" t="n">
        <v>5.17661</v>
      </c>
      <c r="B4872" s="4" t="n">
        <v>-14.508583</v>
      </c>
    </row>
    <row r="4873" customFormat="false" ht="12.75" hidden="false" customHeight="false" outlineLevel="0" collapsed="false">
      <c r="A4873" s="4" t="n">
        <v>5.172244</v>
      </c>
      <c r="B4873" s="4" t="n">
        <v>20.803869</v>
      </c>
    </row>
    <row r="4874" customFormat="false" ht="12.75" hidden="false" customHeight="false" outlineLevel="0" collapsed="false">
      <c r="A4874" s="4" t="n">
        <v>5.171122</v>
      </c>
      <c r="B4874" s="4" t="n">
        <v>-7.813274</v>
      </c>
    </row>
    <row r="4875" customFormat="false" ht="12.75" hidden="false" customHeight="false" outlineLevel="0" collapsed="false">
      <c r="A4875" s="4" t="n">
        <v>5.170364</v>
      </c>
      <c r="B4875" s="4" t="n">
        <v>-8.707479</v>
      </c>
    </row>
    <row r="4876" customFormat="false" ht="12.75" hidden="false" customHeight="false" outlineLevel="0" collapsed="false">
      <c r="A4876" s="4" t="n">
        <v>5.169265</v>
      </c>
      <c r="B4876" s="4" t="n">
        <v>34.15115</v>
      </c>
    </row>
    <row r="4877" customFormat="false" ht="12.75" hidden="false" customHeight="false" outlineLevel="0" collapsed="false">
      <c r="A4877" s="4" t="n">
        <v>5.167941</v>
      </c>
      <c r="B4877" s="4" t="n">
        <v>-8.397104</v>
      </c>
    </row>
    <row r="4878" customFormat="false" ht="12.75" hidden="false" customHeight="false" outlineLevel="0" collapsed="false">
      <c r="A4878" s="4" t="n">
        <v>5.167024</v>
      </c>
      <c r="B4878" s="4" t="n">
        <v>-7.735005</v>
      </c>
    </row>
    <row r="4879" customFormat="false" ht="12.75" hidden="false" customHeight="false" outlineLevel="0" collapsed="false">
      <c r="A4879" s="4" t="n">
        <v>5.158539</v>
      </c>
      <c r="B4879" s="4" t="n">
        <v>-7.493282</v>
      </c>
    </row>
    <row r="4880" customFormat="false" ht="12.75" hidden="false" customHeight="false" outlineLevel="0" collapsed="false">
      <c r="A4880" s="4" t="n">
        <v>5.156895</v>
      </c>
      <c r="B4880" s="4" t="n">
        <v>-10.954294</v>
      </c>
    </row>
    <row r="4881" customFormat="false" ht="12.75" hidden="false" customHeight="false" outlineLevel="0" collapsed="false">
      <c r="A4881" s="4" t="n">
        <v>5.156617</v>
      </c>
      <c r="B4881" s="4" t="n">
        <v>-1.702548</v>
      </c>
    </row>
    <row r="4882" customFormat="false" ht="12.75" hidden="false" customHeight="false" outlineLevel="0" collapsed="false">
      <c r="A4882" s="4" t="n">
        <v>5.154679</v>
      </c>
      <c r="B4882" s="4" t="n">
        <v>33.399871</v>
      </c>
    </row>
    <row r="4883" customFormat="false" ht="12.75" hidden="false" customHeight="false" outlineLevel="0" collapsed="false">
      <c r="A4883" s="4" t="n">
        <v>5.153107</v>
      </c>
      <c r="B4883" s="4" t="n">
        <v>52.785239</v>
      </c>
    </row>
    <row r="4884" customFormat="false" ht="12.75" hidden="false" customHeight="false" outlineLevel="0" collapsed="false">
      <c r="A4884" s="4" t="n">
        <v>5.146828</v>
      </c>
      <c r="B4884" s="4" t="n">
        <v>28.485519</v>
      </c>
    </row>
    <row r="4885" customFormat="false" ht="12.75" hidden="false" customHeight="false" outlineLevel="0" collapsed="false">
      <c r="A4885" s="4" t="n">
        <v>5.139228</v>
      </c>
      <c r="B4885" s="4" t="n">
        <v>5.246836</v>
      </c>
    </row>
    <row r="4886" customFormat="false" ht="12.75" hidden="false" customHeight="false" outlineLevel="0" collapsed="false">
      <c r="A4886" s="4" t="n">
        <v>5.137269</v>
      </c>
      <c r="B4886" s="4" t="n">
        <v>18.444792</v>
      </c>
    </row>
    <row r="4887" customFormat="false" ht="12.75" hidden="false" customHeight="false" outlineLevel="0" collapsed="false">
      <c r="A4887" s="4" t="n">
        <v>5.13691</v>
      </c>
      <c r="B4887" s="4" t="n">
        <v>-13.018699</v>
      </c>
    </row>
    <row r="4888" customFormat="false" ht="12.75" hidden="false" customHeight="false" outlineLevel="0" collapsed="false">
      <c r="A4888" s="4" t="n">
        <v>5.133718</v>
      </c>
      <c r="B4888" s="4" t="n">
        <v>28.173488</v>
      </c>
    </row>
    <row r="4889" customFormat="false" ht="12.75" hidden="false" customHeight="false" outlineLevel="0" collapsed="false">
      <c r="A4889" s="4" t="n">
        <v>5.131886</v>
      </c>
      <c r="B4889" s="4" t="n">
        <v>89.96289</v>
      </c>
    </row>
    <row r="4890" customFormat="false" ht="12.75" hidden="false" customHeight="false" outlineLevel="0" collapsed="false">
      <c r="A4890" s="4" t="n">
        <v>5.130949</v>
      </c>
      <c r="B4890" s="4" t="n">
        <v>27.053795</v>
      </c>
    </row>
    <row r="4891" customFormat="false" ht="12.75" hidden="false" customHeight="false" outlineLevel="0" collapsed="false">
      <c r="A4891" s="4" t="n">
        <v>5.130226</v>
      </c>
      <c r="B4891" s="4" t="n">
        <v>37.982836</v>
      </c>
    </row>
    <row r="4892" customFormat="false" ht="12.75" hidden="false" customHeight="false" outlineLevel="0" collapsed="false">
      <c r="A4892" s="4" t="n">
        <v>5.122584</v>
      </c>
      <c r="B4892" s="4" t="n">
        <v>4.886238</v>
      </c>
    </row>
    <row r="4893" customFormat="false" ht="12.75" hidden="false" customHeight="false" outlineLevel="0" collapsed="false">
      <c r="A4893" s="4" t="n">
        <v>5.121523</v>
      </c>
      <c r="B4893" s="4" t="n">
        <v>102.380349</v>
      </c>
    </row>
    <row r="4894" customFormat="false" ht="12.75" hidden="false" customHeight="false" outlineLevel="0" collapsed="false">
      <c r="A4894" s="4" t="n">
        <v>5.113409</v>
      </c>
      <c r="B4894" s="4" t="n">
        <v>16.768135</v>
      </c>
    </row>
    <row r="4895" customFormat="false" ht="12.75" hidden="false" customHeight="false" outlineLevel="0" collapsed="false">
      <c r="A4895" s="4" t="n">
        <v>5.107426</v>
      </c>
      <c r="B4895" s="4" t="n">
        <v>32.531059</v>
      </c>
    </row>
    <row r="4896" customFormat="false" ht="12.75" hidden="false" customHeight="false" outlineLevel="0" collapsed="false">
      <c r="A4896" s="4" t="n">
        <v>5.107217</v>
      </c>
      <c r="B4896" s="4" t="n">
        <v>-15.822489</v>
      </c>
    </row>
    <row r="4897" customFormat="false" ht="12.75" hidden="false" customHeight="false" outlineLevel="0" collapsed="false">
      <c r="A4897" s="4" t="n">
        <v>5.09954</v>
      </c>
      <c r="B4897" s="4" t="n">
        <v>17.062901</v>
      </c>
    </row>
    <row r="4898" customFormat="false" ht="12.75" hidden="false" customHeight="false" outlineLevel="0" collapsed="false">
      <c r="A4898" s="4" t="n">
        <v>5.09949</v>
      </c>
      <c r="B4898" s="4" t="n">
        <v>-56.860059</v>
      </c>
    </row>
    <row r="4899" customFormat="false" ht="12.75" hidden="false" customHeight="false" outlineLevel="0" collapsed="false">
      <c r="A4899" s="4" t="n">
        <v>5.092789</v>
      </c>
      <c r="B4899" s="4" t="n">
        <v>-35.735449</v>
      </c>
    </row>
    <row r="4900" customFormat="false" ht="12.75" hidden="false" customHeight="false" outlineLevel="0" collapsed="false">
      <c r="A4900" s="4" t="n">
        <v>5.092731</v>
      </c>
      <c r="B4900" s="4" t="n">
        <v>-7.435394</v>
      </c>
    </row>
    <row r="4901" customFormat="false" ht="12.75" hidden="false" customHeight="false" outlineLevel="0" collapsed="false">
      <c r="A4901" s="4" t="n">
        <v>5.090183</v>
      </c>
      <c r="B4901" s="4" t="n">
        <v>-8.312441</v>
      </c>
    </row>
    <row r="4902" customFormat="false" ht="12.75" hidden="false" customHeight="false" outlineLevel="0" collapsed="false">
      <c r="A4902" s="4" t="n">
        <v>5.085956</v>
      </c>
      <c r="B4902" s="4" t="n">
        <v>35.71853</v>
      </c>
    </row>
    <row r="4903" customFormat="false" ht="12.75" hidden="false" customHeight="false" outlineLevel="0" collapsed="false">
      <c r="A4903" s="4" t="n">
        <v>5.081831</v>
      </c>
      <c r="B4903" s="4" t="n">
        <v>-20.101128</v>
      </c>
    </row>
    <row r="4904" customFormat="false" ht="12.75" hidden="false" customHeight="false" outlineLevel="0" collapsed="false">
      <c r="A4904" s="4" t="n">
        <v>5.080138</v>
      </c>
      <c r="B4904" s="4" t="n">
        <v>-12.338405</v>
      </c>
    </row>
    <row r="4905" customFormat="false" ht="12.75" hidden="false" customHeight="false" outlineLevel="0" collapsed="false">
      <c r="A4905" s="4" t="n">
        <v>5.076652</v>
      </c>
      <c r="B4905" s="4" t="n">
        <v>4.565495</v>
      </c>
    </row>
    <row r="4906" customFormat="false" ht="12.75" hidden="false" customHeight="false" outlineLevel="0" collapsed="false">
      <c r="A4906" s="4" t="n">
        <v>5.068066</v>
      </c>
      <c r="B4906" s="4" t="n">
        <v>-12.917795</v>
      </c>
    </row>
    <row r="4907" customFormat="false" ht="12.75" hidden="false" customHeight="false" outlineLevel="0" collapsed="false">
      <c r="A4907" s="4" t="n">
        <v>5.066505</v>
      </c>
      <c r="B4907" s="4" t="n">
        <v>26.865945</v>
      </c>
    </row>
    <row r="4908" customFormat="false" ht="12.75" hidden="false" customHeight="false" outlineLevel="0" collapsed="false">
      <c r="A4908" s="4" t="n">
        <v>5.058755</v>
      </c>
      <c r="B4908" s="4" t="n">
        <v>32.897357</v>
      </c>
    </row>
    <row r="4909" customFormat="false" ht="12.75" hidden="false" customHeight="false" outlineLevel="0" collapsed="false">
      <c r="A4909" s="4" t="n">
        <v>5.058526</v>
      </c>
      <c r="B4909" s="4" t="n">
        <v>58.07557</v>
      </c>
    </row>
    <row r="4910" customFormat="false" ht="12.75" hidden="false" customHeight="false" outlineLevel="0" collapsed="false">
      <c r="A4910" s="4" t="n">
        <v>5.056873</v>
      </c>
      <c r="B4910" s="4" t="n">
        <v>-26.274723</v>
      </c>
    </row>
    <row r="4911" customFormat="false" ht="12.75" hidden="false" customHeight="false" outlineLevel="0" collapsed="false">
      <c r="A4911" s="4" t="n">
        <v>5.049756</v>
      </c>
      <c r="B4911" s="4" t="n">
        <v>-23.064691</v>
      </c>
    </row>
    <row r="4912" customFormat="false" ht="12.75" hidden="false" customHeight="false" outlineLevel="0" collapsed="false">
      <c r="A4912" s="4" t="n">
        <v>5.047176</v>
      </c>
      <c r="B4912" s="4" t="n">
        <v>21.132051</v>
      </c>
    </row>
    <row r="4913" customFormat="false" ht="12.75" hidden="false" customHeight="false" outlineLevel="0" collapsed="false">
      <c r="A4913" s="4" t="n">
        <v>5.039443</v>
      </c>
      <c r="B4913" s="4" t="n">
        <v>31.903084</v>
      </c>
    </row>
    <row r="4914" customFormat="false" ht="12.75" hidden="false" customHeight="false" outlineLevel="0" collapsed="false">
      <c r="A4914" s="4" t="n">
        <v>5.038205</v>
      </c>
      <c r="B4914" s="4" t="n">
        <v>31.238513</v>
      </c>
    </row>
    <row r="4915" customFormat="false" ht="12.75" hidden="false" customHeight="false" outlineLevel="0" collapsed="false">
      <c r="A4915" s="4" t="n">
        <v>5.031944</v>
      </c>
      <c r="B4915" s="4" t="n">
        <v>-23.899611</v>
      </c>
    </row>
    <row r="4916" customFormat="false" ht="12.75" hidden="false" customHeight="false" outlineLevel="0" collapsed="false">
      <c r="A4916" s="4" t="n">
        <v>5.015444</v>
      </c>
      <c r="B4916" s="4" t="n">
        <v>30.681037</v>
      </c>
    </row>
    <row r="4917" customFormat="false" ht="12.75" hidden="false" customHeight="false" outlineLevel="0" collapsed="false">
      <c r="A4917" s="4" t="n">
        <v>5.014081</v>
      </c>
      <c r="B4917" s="4" t="n">
        <v>-9.078847</v>
      </c>
    </row>
    <row r="4918" customFormat="false" ht="12.75" hidden="false" customHeight="false" outlineLevel="0" collapsed="false">
      <c r="A4918" s="4" t="n">
        <v>5.010038</v>
      </c>
      <c r="B4918" s="4" t="n">
        <v>-47.82688</v>
      </c>
    </row>
    <row r="4919" customFormat="false" ht="12.75" hidden="false" customHeight="false" outlineLevel="0" collapsed="false">
      <c r="A4919" s="4" t="n">
        <v>5.0069</v>
      </c>
      <c r="B4919" s="4" t="n">
        <v>31.718148</v>
      </c>
    </row>
    <row r="4920" customFormat="false" ht="12.75" hidden="false" customHeight="false" outlineLevel="0" collapsed="false">
      <c r="A4920" s="4" t="n">
        <v>4.993537</v>
      </c>
      <c r="B4920" s="4" t="n">
        <v>-51.257614</v>
      </c>
    </row>
    <row r="4921" customFormat="false" ht="12.75" hidden="false" customHeight="false" outlineLevel="0" collapsed="false">
      <c r="A4921" s="4" t="n">
        <v>4.99162</v>
      </c>
      <c r="B4921" s="4" t="n">
        <v>-23.20074</v>
      </c>
    </row>
    <row r="4922" customFormat="false" ht="12.75" hidden="false" customHeight="false" outlineLevel="0" collapsed="false">
      <c r="A4922" s="4" t="n">
        <v>4.984915</v>
      </c>
      <c r="B4922" s="4" t="n">
        <v>18.918196</v>
      </c>
    </row>
    <row r="4923" customFormat="false" ht="12.75" hidden="false" customHeight="false" outlineLevel="0" collapsed="false">
      <c r="A4923" s="4" t="n">
        <v>4.984084</v>
      </c>
      <c r="B4923" s="4" t="n">
        <v>34.4075</v>
      </c>
    </row>
    <row r="4924" customFormat="false" ht="12.75" hidden="false" customHeight="false" outlineLevel="0" collapsed="false">
      <c r="A4924" s="4" t="n">
        <v>4.982929</v>
      </c>
      <c r="B4924" s="4" t="n">
        <v>-25.893529</v>
      </c>
    </row>
    <row r="4925" customFormat="false" ht="12.75" hidden="false" customHeight="false" outlineLevel="0" collapsed="false">
      <c r="A4925" s="4" t="n">
        <v>4.981793</v>
      </c>
      <c r="B4925" s="4" t="n">
        <v>5.735544</v>
      </c>
    </row>
    <row r="4926" customFormat="false" ht="12.75" hidden="false" customHeight="false" outlineLevel="0" collapsed="false">
      <c r="A4926" s="4" t="n">
        <v>4.981486</v>
      </c>
      <c r="B4926" s="4" t="n">
        <v>-23.303684</v>
      </c>
    </row>
    <row r="4927" customFormat="false" ht="12.75" hidden="false" customHeight="false" outlineLevel="0" collapsed="false">
      <c r="A4927" s="4" t="n">
        <v>4.981142</v>
      </c>
      <c r="B4927" s="4" t="n">
        <v>48.530936</v>
      </c>
    </row>
    <row r="4928" customFormat="false" ht="12.75" hidden="false" customHeight="false" outlineLevel="0" collapsed="false">
      <c r="A4928" s="4" t="n">
        <v>4.978318</v>
      </c>
      <c r="B4928" s="4" t="n">
        <v>-36.057146</v>
      </c>
    </row>
    <row r="4929" customFormat="false" ht="12.75" hidden="false" customHeight="false" outlineLevel="0" collapsed="false">
      <c r="A4929" s="4" t="n">
        <v>4.976152</v>
      </c>
      <c r="B4929" s="4" t="n">
        <v>24.079125</v>
      </c>
    </row>
    <row r="4930" customFormat="false" ht="12.75" hidden="false" customHeight="false" outlineLevel="0" collapsed="false">
      <c r="A4930" s="4" t="n">
        <v>4.9748</v>
      </c>
      <c r="B4930" s="4" t="n">
        <v>-50.815985</v>
      </c>
    </row>
    <row r="4931" customFormat="false" ht="12.75" hidden="false" customHeight="false" outlineLevel="0" collapsed="false">
      <c r="A4931" s="4" t="n">
        <v>4.973668</v>
      </c>
      <c r="B4931" s="4" t="n">
        <v>-28.98896</v>
      </c>
    </row>
    <row r="4932" customFormat="false" ht="12.75" hidden="false" customHeight="false" outlineLevel="0" collapsed="false">
      <c r="A4932" s="4" t="n">
        <v>4.971886</v>
      </c>
      <c r="B4932" s="4" t="n">
        <v>-7.870393</v>
      </c>
    </row>
    <row r="4933" customFormat="false" ht="12.75" hidden="false" customHeight="false" outlineLevel="0" collapsed="false">
      <c r="A4933" s="4" t="n">
        <v>4.970453</v>
      </c>
      <c r="B4933" s="4" t="n">
        <v>-14.69348</v>
      </c>
    </row>
    <row r="4934" customFormat="false" ht="12.75" hidden="false" customHeight="false" outlineLevel="0" collapsed="false">
      <c r="A4934" s="4" t="n">
        <v>4.968402</v>
      </c>
      <c r="B4934" s="4" t="n">
        <v>12.517882</v>
      </c>
    </row>
    <row r="4935" customFormat="false" ht="12.75" hidden="false" customHeight="false" outlineLevel="0" collapsed="false">
      <c r="A4935" s="4" t="n">
        <v>4.967633</v>
      </c>
      <c r="B4935" s="4" t="n">
        <v>-45.828589</v>
      </c>
    </row>
    <row r="4936" customFormat="false" ht="12.75" hidden="false" customHeight="false" outlineLevel="0" collapsed="false">
      <c r="A4936" s="4" t="n">
        <v>4.96394</v>
      </c>
      <c r="B4936" s="4" t="n">
        <v>7.118004</v>
      </c>
    </row>
    <row r="4937" customFormat="false" ht="12.75" hidden="false" customHeight="false" outlineLevel="0" collapsed="false">
      <c r="A4937" s="4" t="n">
        <v>4.955657</v>
      </c>
      <c r="B4937" s="4" t="n">
        <v>36.219345</v>
      </c>
    </row>
    <row r="4938" customFormat="false" ht="12.75" hidden="false" customHeight="false" outlineLevel="0" collapsed="false">
      <c r="A4938" s="4" t="n">
        <v>4.951954</v>
      </c>
      <c r="B4938" s="4" t="n">
        <v>13.145399</v>
      </c>
    </row>
    <row r="4939" customFormat="false" ht="12.75" hidden="false" customHeight="false" outlineLevel="0" collapsed="false">
      <c r="A4939" s="4" t="n">
        <v>4.950317</v>
      </c>
      <c r="B4939" s="4" t="n">
        <v>-36.440895</v>
      </c>
    </row>
    <row r="4940" customFormat="false" ht="12.75" hidden="false" customHeight="false" outlineLevel="0" collapsed="false">
      <c r="A4940" s="4" t="n">
        <v>4.947914</v>
      </c>
      <c r="B4940" s="4" t="n">
        <v>-18.356473</v>
      </c>
    </row>
    <row r="4941" customFormat="false" ht="12.75" hidden="false" customHeight="false" outlineLevel="0" collapsed="false">
      <c r="A4941" s="4" t="n">
        <v>4.947735</v>
      </c>
      <c r="B4941" s="4" t="n">
        <v>-0.615802</v>
      </c>
    </row>
    <row r="4942" customFormat="false" ht="12.75" hidden="false" customHeight="false" outlineLevel="0" collapsed="false">
      <c r="A4942" s="4" t="n">
        <v>4.944621</v>
      </c>
      <c r="B4942" s="4" t="n">
        <v>19.353039</v>
      </c>
    </row>
    <row r="4943" customFormat="false" ht="12.75" hidden="false" customHeight="false" outlineLevel="0" collapsed="false">
      <c r="A4943" s="4" t="n">
        <v>4.939751</v>
      </c>
      <c r="B4943" s="4" t="n">
        <v>15.312585</v>
      </c>
    </row>
    <row r="4944" customFormat="false" ht="12.75" hidden="false" customHeight="false" outlineLevel="0" collapsed="false">
      <c r="A4944" s="4" t="n">
        <v>4.928785</v>
      </c>
      <c r="B4944" s="4" t="n">
        <v>48.487042</v>
      </c>
    </row>
    <row r="4945" customFormat="false" ht="12.75" hidden="false" customHeight="false" outlineLevel="0" collapsed="false">
      <c r="A4945" s="4" t="n">
        <v>4.928408</v>
      </c>
      <c r="B4945" s="4" t="n">
        <v>24.894404</v>
      </c>
    </row>
    <row r="4946" customFormat="false" ht="12.75" hidden="false" customHeight="false" outlineLevel="0" collapsed="false">
      <c r="A4946" s="4" t="n">
        <v>4.926413</v>
      </c>
      <c r="B4946" s="4" t="n">
        <v>-2.349037</v>
      </c>
    </row>
    <row r="4947" customFormat="false" ht="12.75" hidden="false" customHeight="false" outlineLevel="0" collapsed="false">
      <c r="A4947" s="4" t="n">
        <v>4.923809</v>
      </c>
      <c r="B4947" s="4" t="n">
        <v>-4.677364</v>
      </c>
    </row>
    <row r="4948" customFormat="false" ht="12.75" hidden="false" customHeight="false" outlineLevel="0" collapsed="false">
      <c r="A4948" s="4" t="n">
        <v>4.922769</v>
      </c>
      <c r="B4948" s="4" t="n">
        <v>-1.965187</v>
      </c>
    </row>
    <row r="4949" customFormat="false" ht="12.75" hidden="false" customHeight="false" outlineLevel="0" collapsed="false">
      <c r="A4949" s="4" t="n">
        <v>4.920364</v>
      </c>
      <c r="B4949" s="4" t="n">
        <v>-17.744852</v>
      </c>
    </row>
    <row r="4950" customFormat="false" ht="12.75" hidden="false" customHeight="false" outlineLevel="0" collapsed="false">
      <c r="A4950" s="4" t="n">
        <v>4.912021</v>
      </c>
      <c r="B4950" s="4" t="n">
        <v>22.598912</v>
      </c>
    </row>
    <row r="4951" customFormat="false" ht="12.75" hidden="false" customHeight="false" outlineLevel="0" collapsed="false">
      <c r="A4951" s="4" t="n">
        <v>4.912007</v>
      </c>
      <c r="B4951" s="4" t="n">
        <v>29.557277</v>
      </c>
    </row>
    <row r="4952" customFormat="false" ht="12.75" hidden="false" customHeight="false" outlineLevel="0" collapsed="false">
      <c r="A4952" s="4" t="n">
        <v>4.911486</v>
      </c>
      <c r="B4952" s="4" t="n">
        <v>5.527206</v>
      </c>
    </row>
    <row r="4953" customFormat="false" ht="12.75" hidden="false" customHeight="false" outlineLevel="0" collapsed="false">
      <c r="A4953" s="4" t="n">
        <v>4.909217</v>
      </c>
      <c r="B4953" s="4" t="n">
        <v>31.472251</v>
      </c>
    </row>
    <row r="4954" customFormat="false" ht="12.75" hidden="false" customHeight="false" outlineLevel="0" collapsed="false">
      <c r="A4954" s="4" t="n">
        <v>4.908813</v>
      </c>
      <c r="B4954" s="4" t="n">
        <v>-26.330692</v>
      </c>
    </row>
    <row r="4955" customFormat="false" ht="12.75" hidden="false" customHeight="false" outlineLevel="0" collapsed="false">
      <c r="A4955" s="4" t="n">
        <v>4.90868</v>
      </c>
      <c r="B4955" s="4" t="n">
        <v>-9.889481</v>
      </c>
    </row>
    <row r="4956" customFormat="false" ht="12.75" hidden="false" customHeight="false" outlineLevel="0" collapsed="false">
      <c r="A4956" s="4" t="n">
        <v>4.906775</v>
      </c>
      <c r="B4956" s="4" t="n">
        <v>61.366916</v>
      </c>
    </row>
    <row r="4957" customFormat="false" ht="12.75" hidden="false" customHeight="false" outlineLevel="0" collapsed="false">
      <c r="A4957" s="4" t="n">
        <v>4.899851</v>
      </c>
      <c r="B4957" s="4" t="n">
        <v>18.981934</v>
      </c>
    </row>
    <row r="4958" customFormat="false" ht="12.75" hidden="false" customHeight="false" outlineLevel="0" collapsed="false">
      <c r="A4958" s="4" t="n">
        <v>4.89953</v>
      </c>
      <c r="B4958" s="4" t="n">
        <v>-51.099644</v>
      </c>
    </row>
    <row r="4959" customFormat="false" ht="12.75" hidden="false" customHeight="false" outlineLevel="0" collapsed="false">
      <c r="A4959" s="4" t="n">
        <v>4.8986</v>
      </c>
      <c r="B4959" s="4" t="n">
        <v>43.131721</v>
      </c>
    </row>
    <row r="4960" customFormat="false" ht="12.75" hidden="false" customHeight="false" outlineLevel="0" collapsed="false">
      <c r="A4960" s="4" t="n">
        <v>4.886428</v>
      </c>
      <c r="B4960" s="4" t="n">
        <v>22.917986</v>
      </c>
    </row>
    <row r="4961" customFormat="false" ht="12.75" hidden="false" customHeight="false" outlineLevel="0" collapsed="false">
      <c r="A4961" s="4" t="n">
        <v>4.884945</v>
      </c>
      <c r="B4961" s="4" t="n">
        <v>73.549531</v>
      </c>
    </row>
    <row r="4962" customFormat="false" ht="12.75" hidden="false" customHeight="false" outlineLevel="0" collapsed="false">
      <c r="A4962" s="4" t="n">
        <v>4.880259</v>
      </c>
      <c r="B4962" s="4" t="n">
        <v>12.776573</v>
      </c>
    </row>
    <row r="4963" customFormat="false" ht="12.75" hidden="false" customHeight="false" outlineLevel="0" collapsed="false">
      <c r="A4963" s="4" t="n">
        <v>4.876289</v>
      </c>
      <c r="B4963" s="4" t="n">
        <v>-17.745952</v>
      </c>
    </row>
    <row r="4964" customFormat="false" ht="12.75" hidden="false" customHeight="false" outlineLevel="0" collapsed="false">
      <c r="A4964" s="4" t="n">
        <v>4.86155</v>
      </c>
      <c r="B4964" s="4" t="n">
        <v>8.960991</v>
      </c>
    </row>
    <row r="4965" customFormat="false" ht="12.75" hidden="false" customHeight="false" outlineLevel="0" collapsed="false">
      <c r="A4965" s="4" t="n">
        <v>4.860735</v>
      </c>
      <c r="B4965" s="4" t="n">
        <v>-3.08275</v>
      </c>
    </row>
    <row r="4966" customFormat="false" ht="12.75" hidden="false" customHeight="false" outlineLevel="0" collapsed="false">
      <c r="A4966" s="4" t="n">
        <v>4.858551</v>
      </c>
      <c r="B4966" s="4" t="n">
        <v>-4.295567</v>
      </c>
    </row>
    <row r="4967" customFormat="false" ht="12.75" hidden="false" customHeight="false" outlineLevel="0" collapsed="false">
      <c r="A4967" s="4" t="n">
        <v>4.857325</v>
      </c>
      <c r="B4967" s="4" t="n">
        <v>-11.64903</v>
      </c>
    </row>
    <row r="4968" customFormat="false" ht="12.75" hidden="false" customHeight="false" outlineLevel="0" collapsed="false">
      <c r="A4968" s="4" t="n">
        <v>4.852956</v>
      </c>
      <c r="B4968" s="4" t="n">
        <v>56.737807</v>
      </c>
    </row>
    <row r="4969" customFormat="false" ht="12.75" hidden="false" customHeight="false" outlineLevel="0" collapsed="false">
      <c r="A4969" s="4" t="n">
        <v>4.847115</v>
      </c>
      <c r="B4969" s="4" t="n">
        <v>8.774963</v>
      </c>
    </row>
    <row r="4970" customFormat="false" ht="12.75" hidden="false" customHeight="false" outlineLevel="0" collapsed="false">
      <c r="A4970" s="4" t="n">
        <v>4.845779</v>
      </c>
      <c r="B4970" s="4" t="n">
        <v>14.595187</v>
      </c>
    </row>
    <row r="4971" customFormat="false" ht="12.75" hidden="false" customHeight="false" outlineLevel="0" collapsed="false">
      <c r="A4971" s="4" t="n">
        <v>4.843559</v>
      </c>
      <c r="B4971" s="4" t="n">
        <v>1.109302</v>
      </c>
    </row>
    <row r="4972" customFormat="false" ht="12.75" hidden="false" customHeight="false" outlineLevel="0" collapsed="false">
      <c r="A4972" s="4" t="n">
        <v>4.842867</v>
      </c>
      <c r="B4972" s="4" t="n">
        <v>9.763119</v>
      </c>
    </row>
    <row r="4973" customFormat="false" ht="12.75" hidden="false" customHeight="false" outlineLevel="0" collapsed="false">
      <c r="A4973" s="4" t="n">
        <v>4.841017</v>
      </c>
      <c r="B4973" s="4" t="n">
        <v>85.540244</v>
      </c>
    </row>
    <row r="4974" customFormat="false" ht="12.75" hidden="false" customHeight="false" outlineLevel="0" collapsed="false">
      <c r="A4974" s="4" t="n">
        <v>4.837879</v>
      </c>
      <c r="B4974" s="4" t="n">
        <v>-11.632618</v>
      </c>
    </row>
    <row r="4975" customFormat="false" ht="12.75" hidden="false" customHeight="false" outlineLevel="0" collapsed="false">
      <c r="A4975" s="4" t="n">
        <v>4.835761</v>
      </c>
      <c r="B4975" s="4" t="n">
        <v>0.719912</v>
      </c>
    </row>
    <row r="4976" customFormat="false" ht="12.75" hidden="false" customHeight="false" outlineLevel="0" collapsed="false">
      <c r="A4976" s="4" t="n">
        <v>4.831699</v>
      </c>
      <c r="B4976" s="4" t="n">
        <v>23.672248</v>
      </c>
    </row>
    <row r="4977" customFormat="false" ht="12.75" hidden="false" customHeight="false" outlineLevel="0" collapsed="false">
      <c r="A4977" s="4" t="n">
        <v>4.831618</v>
      </c>
      <c r="B4977" s="4" t="n">
        <v>10.176537</v>
      </c>
    </row>
    <row r="4978" customFormat="false" ht="12.75" hidden="false" customHeight="false" outlineLevel="0" collapsed="false">
      <c r="A4978" s="4" t="n">
        <v>4.827013</v>
      </c>
      <c r="B4978" s="4" t="n">
        <v>5.135126</v>
      </c>
    </row>
    <row r="4979" customFormat="false" ht="12.75" hidden="false" customHeight="false" outlineLevel="0" collapsed="false">
      <c r="A4979" s="4" t="n">
        <v>4.817165</v>
      </c>
      <c r="B4979" s="4" t="n">
        <v>-22.610552</v>
      </c>
    </row>
    <row r="4980" customFormat="false" ht="12.75" hidden="false" customHeight="false" outlineLevel="0" collapsed="false">
      <c r="A4980" s="4" t="n">
        <v>4.810989</v>
      </c>
      <c r="B4980" s="4" t="n">
        <v>-4.861697</v>
      </c>
    </row>
    <row r="4981" customFormat="false" ht="12.75" hidden="false" customHeight="false" outlineLevel="0" collapsed="false">
      <c r="A4981" s="4" t="n">
        <v>4.80941</v>
      </c>
      <c r="B4981" s="4" t="n">
        <v>-36.619331</v>
      </c>
    </row>
    <row r="4982" customFormat="false" ht="12.75" hidden="false" customHeight="false" outlineLevel="0" collapsed="false">
      <c r="A4982" s="4" t="n">
        <v>4.807722</v>
      </c>
      <c r="B4982" s="4" t="n">
        <v>-28.703992</v>
      </c>
    </row>
    <row r="4983" customFormat="false" ht="12.75" hidden="false" customHeight="false" outlineLevel="0" collapsed="false">
      <c r="A4983" s="4" t="n">
        <v>4.805837</v>
      </c>
      <c r="B4983" s="4" t="n">
        <v>76.95255</v>
      </c>
    </row>
    <row r="4984" customFormat="false" ht="12.75" hidden="false" customHeight="false" outlineLevel="0" collapsed="false">
      <c r="A4984" s="4" t="n">
        <v>4.795483</v>
      </c>
      <c r="B4984" s="4" t="n">
        <v>-14.097758</v>
      </c>
    </row>
    <row r="4985" customFormat="false" ht="12.75" hidden="false" customHeight="false" outlineLevel="0" collapsed="false">
      <c r="A4985" s="4" t="n">
        <v>4.793145</v>
      </c>
      <c r="B4985" s="4" t="n">
        <v>5.646922</v>
      </c>
    </row>
    <row r="4986" customFormat="false" ht="12.75" hidden="false" customHeight="false" outlineLevel="0" collapsed="false">
      <c r="A4986" s="4" t="n">
        <v>4.786098</v>
      </c>
      <c r="B4986" s="4" t="n">
        <v>34.220532</v>
      </c>
    </row>
    <row r="4987" customFormat="false" ht="12.75" hidden="false" customHeight="false" outlineLevel="0" collapsed="false">
      <c r="A4987" s="4" t="n">
        <v>4.783328</v>
      </c>
      <c r="B4987" s="4" t="n">
        <v>15.842833</v>
      </c>
    </row>
    <row r="4988" customFormat="false" ht="12.75" hidden="false" customHeight="false" outlineLevel="0" collapsed="false">
      <c r="A4988" s="4" t="n">
        <v>4.783307</v>
      </c>
      <c r="B4988" s="4" t="n">
        <v>11.575181</v>
      </c>
    </row>
    <row r="4989" customFormat="false" ht="12.75" hidden="false" customHeight="false" outlineLevel="0" collapsed="false">
      <c r="A4989" s="4" t="n">
        <v>4.781609</v>
      </c>
      <c r="B4989" s="4" t="n">
        <v>-15.359332</v>
      </c>
    </row>
    <row r="4990" customFormat="false" ht="12.75" hidden="false" customHeight="false" outlineLevel="0" collapsed="false">
      <c r="A4990" s="4" t="n">
        <v>4.776352</v>
      </c>
      <c r="B4990" s="4" t="n">
        <v>-23.717609</v>
      </c>
    </row>
    <row r="4991" customFormat="false" ht="12.75" hidden="false" customHeight="false" outlineLevel="0" collapsed="false">
      <c r="A4991" s="4" t="n">
        <v>4.775117</v>
      </c>
      <c r="B4991" s="4" t="n">
        <v>63.537741</v>
      </c>
    </row>
    <row r="4992" customFormat="false" ht="12.75" hidden="false" customHeight="false" outlineLevel="0" collapsed="false">
      <c r="A4992" s="4" t="n">
        <v>4.77282</v>
      </c>
      <c r="B4992" s="4" t="n">
        <v>-40.004627</v>
      </c>
    </row>
    <row r="4993" customFormat="false" ht="12.75" hidden="false" customHeight="false" outlineLevel="0" collapsed="false">
      <c r="A4993" s="4" t="n">
        <v>4.772164</v>
      </c>
      <c r="B4993" s="4" t="n">
        <v>-19.489444</v>
      </c>
    </row>
    <row r="4994" customFormat="false" ht="12.75" hidden="false" customHeight="false" outlineLevel="0" collapsed="false">
      <c r="A4994" s="4" t="n">
        <v>4.772021</v>
      </c>
      <c r="B4994" s="4" t="n">
        <v>23.959113</v>
      </c>
    </row>
    <row r="4995" customFormat="false" ht="12.75" hidden="false" customHeight="false" outlineLevel="0" collapsed="false">
      <c r="A4995" s="4" t="n">
        <v>4.766528</v>
      </c>
      <c r="B4995" s="4" t="n">
        <v>-13.044068</v>
      </c>
    </row>
    <row r="4996" customFormat="false" ht="12.75" hidden="false" customHeight="false" outlineLevel="0" collapsed="false">
      <c r="A4996" s="4" t="n">
        <v>4.763959</v>
      </c>
      <c r="B4996" s="4" t="n">
        <v>34.981274</v>
      </c>
    </row>
    <row r="4997" customFormat="false" ht="12.75" hidden="false" customHeight="false" outlineLevel="0" collapsed="false">
      <c r="A4997" s="4" t="n">
        <v>4.760636</v>
      </c>
      <c r="B4997" s="4" t="n">
        <v>0.613402</v>
      </c>
    </row>
    <row r="4998" customFormat="false" ht="12.75" hidden="false" customHeight="false" outlineLevel="0" collapsed="false">
      <c r="A4998" s="4" t="n">
        <v>4.757773</v>
      </c>
      <c r="B4998" s="4" t="n">
        <v>5.345554</v>
      </c>
    </row>
    <row r="4999" customFormat="false" ht="12.75" hidden="false" customHeight="false" outlineLevel="0" collapsed="false">
      <c r="A4999" s="4" t="n">
        <v>4.757733</v>
      </c>
      <c r="B4999" s="4" t="n">
        <v>-9.782463</v>
      </c>
    </row>
    <row r="5000" customFormat="false" ht="12.75" hidden="false" customHeight="false" outlineLevel="0" collapsed="false">
      <c r="A5000" s="4" t="n">
        <v>4.755093</v>
      </c>
      <c r="B5000" s="4" t="n">
        <v>4.275793</v>
      </c>
    </row>
    <row r="5001" customFormat="false" ht="12.75" hidden="false" customHeight="false" outlineLevel="0" collapsed="false">
      <c r="A5001" s="4" t="n">
        <v>4.749644</v>
      </c>
      <c r="B5001" s="4" t="n">
        <v>-9.064757</v>
      </c>
    </row>
    <row r="5002" customFormat="false" ht="12.75" hidden="false" customHeight="false" outlineLevel="0" collapsed="false">
      <c r="A5002" s="4" t="n">
        <v>4.74768</v>
      </c>
      <c r="B5002" s="4" t="n">
        <v>68.109737</v>
      </c>
    </row>
    <row r="5003" customFormat="false" ht="12.75" hidden="false" customHeight="false" outlineLevel="0" collapsed="false">
      <c r="A5003" s="4" t="n">
        <v>4.74762</v>
      </c>
      <c r="B5003" s="4" t="n">
        <v>-30.77388</v>
      </c>
    </row>
    <row r="5004" customFormat="false" ht="12.75" hidden="false" customHeight="false" outlineLevel="0" collapsed="false">
      <c r="A5004" s="4" t="n">
        <v>4.743858</v>
      </c>
      <c r="B5004" s="4" t="n">
        <v>-31.575661</v>
      </c>
    </row>
    <row r="5005" customFormat="false" ht="12.75" hidden="false" customHeight="false" outlineLevel="0" collapsed="false">
      <c r="A5005" s="4" t="n">
        <v>4.743608</v>
      </c>
      <c r="B5005" s="4" t="n">
        <v>53.007153</v>
      </c>
    </row>
    <row r="5006" customFormat="false" ht="12.75" hidden="false" customHeight="false" outlineLevel="0" collapsed="false">
      <c r="A5006" s="4" t="n">
        <v>4.742625</v>
      </c>
      <c r="B5006" s="4" t="n">
        <v>-33.192541</v>
      </c>
    </row>
    <row r="5007" customFormat="false" ht="12.75" hidden="false" customHeight="false" outlineLevel="0" collapsed="false">
      <c r="A5007" s="4" t="n">
        <v>4.741697</v>
      </c>
      <c r="B5007" s="4" t="n">
        <v>-16.109142</v>
      </c>
    </row>
    <row r="5008" customFormat="false" ht="12.75" hidden="false" customHeight="false" outlineLevel="0" collapsed="false">
      <c r="A5008" s="4" t="n">
        <v>4.735183</v>
      </c>
      <c r="B5008" s="4" t="n">
        <v>12.302248</v>
      </c>
    </row>
    <row r="5009" customFormat="false" ht="12.75" hidden="false" customHeight="false" outlineLevel="0" collapsed="false">
      <c r="A5009" s="4" t="n">
        <v>4.732398</v>
      </c>
      <c r="B5009" s="4" t="n">
        <v>18.135171</v>
      </c>
    </row>
    <row r="5010" customFormat="false" ht="12.75" hidden="false" customHeight="false" outlineLevel="0" collapsed="false">
      <c r="A5010" s="4" t="n">
        <v>4.727676</v>
      </c>
      <c r="B5010" s="4" t="n">
        <v>-4.557342</v>
      </c>
    </row>
    <row r="5011" customFormat="false" ht="12.75" hidden="false" customHeight="false" outlineLevel="0" collapsed="false">
      <c r="A5011" s="4" t="n">
        <v>4.726361</v>
      </c>
      <c r="B5011" s="4" t="n">
        <v>-29.163619</v>
      </c>
    </row>
    <row r="5012" customFormat="false" ht="12.75" hidden="false" customHeight="false" outlineLevel="0" collapsed="false">
      <c r="A5012" s="4" t="n">
        <v>4.724429</v>
      </c>
      <c r="B5012" s="4" t="n">
        <v>21.947937</v>
      </c>
    </row>
    <row r="5013" customFormat="false" ht="12.75" hidden="false" customHeight="false" outlineLevel="0" collapsed="false">
      <c r="A5013" s="4" t="n">
        <v>4.72275</v>
      </c>
      <c r="B5013" s="4" t="n">
        <v>23.230724</v>
      </c>
    </row>
    <row r="5014" customFormat="false" ht="12.75" hidden="false" customHeight="false" outlineLevel="0" collapsed="false">
      <c r="A5014" s="4" t="n">
        <v>4.721966</v>
      </c>
      <c r="B5014" s="4" t="n">
        <v>-29.440751</v>
      </c>
    </row>
    <row r="5015" customFormat="false" ht="12.75" hidden="false" customHeight="false" outlineLevel="0" collapsed="false">
      <c r="A5015" s="4" t="n">
        <v>4.717526</v>
      </c>
      <c r="B5015" s="4" t="n">
        <v>-1.630746</v>
      </c>
    </row>
    <row r="5016" customFormat="false" ht="12.75" hidden="false" customHeight="false" outlineLevel="0" collapsed="false">
      <c r="A5016" s="4" t="n">
        <v>4.714334</v>
      </c>
      <c r="B5016" s="4" t="n">
        <v>-29.580679</v>
      </c>
    </row>
    <row r="5017" customFormat="false" ht="12.75" hidden="false" customHeight="false" outlineLevel="0" collapsed="false">
      <c r="A5017" s="4" t="n">
        <v>4.7119</v>
      </c>
      <c r="B5017" s="4" t="n">
        <v>-7.959525</v>
      </c>
    </row>
    <row r="5018" customFormat="false" ht="12.75" hidden="false" customHeight="false" outlineLevel="0" collapsed="false">
      <c r="A5018" s="4" t="n">
        <v>4.704437</v>
      </c>
      <c r="B5018" s="4" t="n">
        <v>-40.49536</v>
      </c>
    </row>
    <row r="5019" customFormat="false" ht="12.75" hidden="false" customHeight="false" outlineLevel="0" collapsed="false">
      <c r="A5019" s="4" t="n">
        <v>4.701306</v>
      </c>
      <c r="B5019" s="4" t="n">
        <v>20.092136</v>
      </c>
    </row>
    <row r="5020" customFormat="false" ht="12.75" hidden="false" customHeight="false" outlineLevel="0" collapsed="false">
      <c r="A5020" s="4" t="n">
        <v>4.701086</v>
      </c>
      <c r="B5020" s="4" t="n">
        <v>41.894334</v>
      </c>
    </row>
    <row r="5021" customFormat="false" ht="12.75" hidden="false" customHeight="false" outlineLevel="0" collapsed="false">
      <c r="A5021" s="4" t="n">
        <v>4.700602</v>
      </c>
      <c r="B5021" s="4" t="n">
        <v>48.794363</v>
      </c>
    </row>
    <row r="5022" customFormat="false" ht="12.75" hidden="false" customHeight="false" outlineLevel="0" collapsed="false">
      <c r="A5022" s="4" t="n">
        <v>4.690745</v>
      </c>
      <c r="B5022" s="4" t="n">
        <v>49.128167</v>
      </c>
    </row>
    <row r="5023" customFormat="false" ht="12.75" hidden="false" customHeight="false" outlineLevel="0" collapsed="false">
      <c r="A5023" s="4" t="n">
        <v>4.689564</v>
      </c>
      <c r="B5023" s="4" t="n">
        <v>0.656614</v>
      </c>
    </row>
    <row r="5024" customFormat="false" ht="12.75" hidden="false" customHeight="false" outlineLevel="0" collapsed="false">
      <c r="A5024" s="4" t="n">
        <v>4.684613</v>
      </c>
      <c r="B5024" s="4" t="n">
        <v>-10.728399</v>
      </c>
    </row>
    <row r="5025" customFormat="false" ht="12.75" hidden="false" customHeight="false" outlineLevel="0" collapsed="false">
      <c r="A5025" s="4" t="n">
        <v>4.684036</v>
      </c>
      <c r="B5025" s="4" t="n">
        <v>2.183756</v>
      </c>
    </row>
    <row r="5026" customFormat="false" ht="12.75" hidden="false" customHeight="false" outlineLevel="0" collapsed="false">
      <c r="A5026" s="4" t="n">
        <v>4.682276</v>
      </c>
      <c r="B5026" s="4" t="n">
        <v>-3.699484</v>
      </c>
    </row>
    <row r="5027" customFormat="false" ht="12.75" hidden="false" customHeight="false" outlineLevel="0" collapsed="false">
      <c r="A5027" s="4" t="n">
        <v>4.681673</v>
      </c>
      <c r="B5027" s="4" t="n">
        <v>-30.846177</v>
      </c>
    </row>
    <row r="5028" customFormat="false" ht="12.75" hidden="false" customHeight="false" outlineLevel="0" collapsed="false">
      <c r="A5028" s="4" t="n">
        <v>4.671813</v>
      </c>
      <c r="B5028" s="4" t="n">
        <v>-4.530063</v>
      </c>
    </row>
    <row r="5029" customFormat="false" ht="12.75" hidden="false" customHeight="false" outlineLevel="0" collapsed="false">
      <c r="A5029" s="4" t="n">
        <v>4.670696</v>
      </c>
      <c r="B5029" s="4" t="n">
        <v>30.845288</v>
      </c>
    </row>
    <row r="5030" customFormat="false" ht="12.75" hidden="false" customHeight="false" outlineLevel="0" collapsed="false">
      <c r="A5030" s="4" t="n">
        <v>4.668745</v>
      </c>
      <c r="B5030" s="4" t="n">
        <v>-20.627546</v>
      </c>
    </row>
    <row r="5031" customFormat="false" ht="12.75" hidden="false" customHeight="false" outlineLevel="0" collapsed="false">
      <c r="A5031" s="4" t="n">
        <v>4.666818</v>
      </c>
      <c r="B5031" s="4" t="n">
        <v>-1.525931</v>
      </c>
    </row>
    <row r="5032" customFormat="false" ht="12.75" hidden="false" customHeight="false" outlineLevel="0" collapsed="false">
      <c r="A5032" s="4" t="n">
        <v>4.662766</v>
      </c>
      <c r="B5032" s="4" t="n">
        <v>-9.217401</v>
      </c>
    </row>
    <row r="5033" customFormat="false" ht="12.75" hidden="false" customHeight="false" outlineLevel="0" collapsed="false">
      <c r="A5033" s="4" t="n">
        <v>4.661511</v>
      </c>
      <c r="B5033" s="4" t="n">
        <v>-8.000827</v>
      </c>
    </row>
    <row r="5034" customFormat="false" ht="12.75" hidden="false" customHeight="false" outlineLevel="0" collapsed="false">
      <c r="A5034" s="4" t="n">
        <v>4.659923</v>
      </c>
      <c r="B5034" s="4" t="n">
        <v>-3.270357</v>
      </c>
    </row>
    <row r="5035" customFormat="false" ht="12.75" hidden="false" customHeight="false" outlineLevel="0" collapsed="false">
      <c r="A5035" s="4" t="n">
        <v>4.653687</v>
      </c>
      <c r="B5035" s="4" t="n">
        <v>36.27249</v>
      </c>
    </row>
    <row r="5036" customFormat="false" ht="12.75" hidden="false" customHeight="false" outlineLevel="0" collapsed="false">
      <c r="A5036" s="4" t="n">
        <v>4.644955</v>
      </c>
      <c r="B5036" s="4" t="n">
        <v>-57.890954</v>
      </c>
    </row>
    <row r="5037" customFormat="false" ht="12.75" hidden="false" customHeight="false" outlineLevel="0" collapsed="false">
      <c r="A5037" s="4" t="n">
        <v>4.64347</v>
      </c>
      <c r="B5037" s="4" t="n">
        <v>-36.915039</v>
      </c>
    </row>
    <row r="5038" customFormat="false" ht="12.75" hidden="false" customHeight="false" outlineLevel="0" collapsed="false">
      <c r="A5038" s="4" t="n">
        <v>4.640507</v>
      </c>
      <c r="B5038" s="4" t="n">
        <v>42.639373</v>
      </c>
    </row>
    <row r="5039" customFormat="false" ht="12.75" hidden="false" customHeight="false" outlineLevel="0" collapsed="false">
      <c r="A5039" s="4" t="n">
        <v>4.636873</v>
      </c>
      <c r="B5039" s="4" t="n">
        <v>-13.571583</v>
      </c>
    </row>
    <row r="5040" customFormat="false" ht="12.75" hidden="false" customHeight="false" outlineLevel="0" collapsed="false">
      <c r="A5040" s="4" t="n">
        <v>4.633376</v>
      </c>
      <c r="B5040" s="4" t="n">
        <v>9.035997</v>
      </c>
    </row>
    <row r="5041" customFormat="false" ht="12.75" hidden="false" customHeight="false" outlineLevel="0" collapsed="false">
      <c r="A5041" s="4" t="n">
        <v>4.632413</v>
      </c>
      <c r="B5041" s="4" t="n">
        <v>15.802614</v>
      </c>
    </row>
    <row r="5042" customFormat="false" ht="12.75" hidden="false" customHeight="false" outlineLevel="0" collapsed="false">
      <c r="A5042" s="4" t="n">
        <v>4.627499</v>
      </c>
      <c r="B5042" s="4" t="n">
        <v>-8.707654</v>
      </c>
    </row>
    <row r="5043" customFormat="false" ht="12.75" hidden="false" customHeight="false" outlineLevel="0" collapsed="false">
      <c r="A5043" s="4" t="n">
        <v>4.627059</v>
      </c>
      <c r="B5043" s="4" t="n">
        <v>-11.969159</v>
      </c>
    </row>
    <row r="5044" customFormat="false" ht="12.75" hidden="false" customHeight="false" outlineLevel="0" collapsed="false">
      <c r="A5044" s="4" t="n">
        <v>4.616447</v>
      </c>
      <c r="B5044" s="4" t="n">
        <v>-6.820869</v>
      </c>
    </row>
    <row r="5045" customFormat="false" ht="12.75" hidden="false" customHeight="false" outlineLevel="0" collapsed="false">
      <c r="A5045" s="4" t="n">
        <v>4.615052</v>
      </c>
      <c r="B5045" s="4" t="n">
        <v>8.310637</v>
      </c>
    </row>
    <row r="5046" customFormat="false" ht="12.75" hidden="false" customHeight="false" outlineLevel="0" collapsed="false">
      <c r="A5046" s="4" t="n">
        <v>4.608059</v>
      </c>
      <c r="B5046" s="4" t="n">
        <v>-48.089681</v>
      </c>
    </row>
    <row r="5047" customFormat="false" ht="12.75" hidden="false" customHeight="false" outlineLevel="0" collapsed="false">
      <c r="A5047" s="4" t="n">
        <v>4.603053</v>
      </c>
      <c r="B5047" s="4" t="n">
        <v>35.076042</v>
      </c>
    </row>
    <row r="5048" customFormat="false" ht="12.75" hidden="false" customHeight="false" outlineLevel="0" collapsed="false">
      <c r="A5048" s="4" t="n">
        <v>4.602425</v>
      </c>
      <c r="B5048" s="4" t="n">
        <v>21.322309</v>
      </c>
    </row>
    <row r="5049" customFormat="false" ht="12.75" hidden="false" customHeight="false" outlineLevel="0" collapsed="false">
      <c r="A5049" s="4" t="n">
        <v>4.599768</v>
      </c>
      <c r="B5049" s="4" t="n">
        <v>3.31755</v>
      </c>
    </row>
    <row r="5050" customFormat="false" ht="12.75" hidden="false" customHeight="false" outlineLevel="0" collapsed="false">
      <c r="A5050" s="4" t="n">
        <v>4.599448</v>
      </c>
      <c r="B5050" s="4" t="n">
        <v>55.087625</v>
      </c>
    </row>
    <row r="5051" customFormat="false" ht="12.75" hidden="false" customHeight="false" outlineLevel="0" collapsed="false">
      <c r="A5051" s="4" t="n">
        <v>4.598606</v>
      </c>
      <c r="B5051" s="4" t="n">
        <v>-0.865653</v>
      </c>
    </row>
    <row r="5052" customFormat="false" ht="12.75" hidden="false" customHeight="false" outlineLevel="0" collapsed="false">
      <c r="A5052" s="4" t="n">
        <v>4.597239</v>
      </c>
      <c r="B5052" s="4" t="n">
        <v>30.637884</v>
      </c>
    </row>
    <row r="5053" customFormat="false" ht="12.75" hidden="false" customHeight="false" outlineLevel="0" collapsed="false">
      <c r="A5053" s="4" t="n">
        <v>4.59338</v>
      </c>
      <c r="B5053" s="4" t="n">
        <v>-22.343206</v>
      </c>
    </row>
    <row r="5054" customFormat="false" ht="12.75" hidden="false" customHeight="false" outlineLevel="0" collapsed="false">
      <c r="A5054" s="4" t="n">
        <v>4.591792</v>
      </c>
      <c r="B5054" s="4" t="n">
        <v>13.766329</v>
      </c>
    </row>
    <row r="5055" customFormat="false" ht="12.75" hidden="false" customHeight="false" outlineLevel="0" collapsed="false">
      <c r="A5055" s="4" t="n">
        <v>4.586716</v>
      </c>
      <c r="B5055" s="4" t="n">
        <v>28.06974</v>
      </c>
    </row>
    <row r="5056" customFormat="false" ht="12.75" hidden="false" customHeight="false" outlineLevel="0" collapsed="false">
      <c r="A5056" s="4" t="n">
        <v>4.578859</v>
      </c>
      <c r="B5056" s="4" t="n">
        <v>-2.271065</v>
      </c>
    </row>
    <row r="5057" customFormat="false" ht="12.75" hidden="false" customHeight="false" outlineLevel="0" collapsed="false">
      <c r="A5057" s="4" t="n">
        <v>4.574717</v>
      </c>
      <c r="B5057" s="4" t="n">
        <v>-18.318358</v>
      </c>
    </row>
    <row r="5058" customFormat="false" ht="12.75" hidden="false" customHeight="false" outlineLevel="0" collapsed="false">
      <c r="A5058" s="4" t="n">
        <v>4.568306</v>
      </c>
      <c r="B5058" s="4" t="n">
        <v>35.204769</v>
      </c>
    </row>
    <row r="5059" customFormat="false" ht="12.75" hidden="false" customHeight="false" outlineLevel="0" collapsed="false">
      <c r="A5059" s="4" t="n">
        <v>4.568126</v>
      </c>
      <c r="B5059" s="4" t="n">
        <v>50.888857</v>
      </c>
    </row>
    <row r="5060" customFormat="false" ht="12.75" hidden="false" customHeight="false" outlineLevel="0" collapsed="false">
      <c r="A5060" s="4" t="n">
        <v>4.564279</v>
      </c>
      <c r="B5060" s="4" t="n">
        <v>-15.546383</v>
      </c>
    </row>
    <row r="5061" customFormat="false" ht="12.75" hidden="false" customHeight="false" outlineLevel="0" collapsed="false">
      <c r="A5061" s="4" t="n">
        <v>4.554825</v>
      </c>
      <c r="B5061" s="4" t="n">
        <v>-13.996183</v>
      </c>
    </row>
    <row r="5062" customFormat="false" ht="12.75" hidden="false" customHeight="false" outlineLevel="0" collapsed="false">
      <c r="A5062" s="4" t="n">
        <v>4.552787</v>
      </c>
      <c r="B5062" s="4" t="n">
        <v>4.367232</v>
      </c>
    </row>
    <row r="5063" customFormat="false" ht="12.75" hidden="false" customHeight="false" outlineLevel="0" collapsed="false">
      <c r="A5063" s="4" t="n">
        <v>4.548323</v>
      </c>
      <c r="B5063" s="4" t="n">
        <v>-16.499674</v>
      </c>
    </row>
    <row r="5064" customFormat="false" ht="12.75" hidden="false" customHeight="false" outlineLevel="0" collapsed="false">
      <c r="A5064" s="4" t="n">
        <v>4.544759</v>
      </c>
      <c r="B5064" s="4" t="n">
        <v>-14.092824</v>
      </c>
    </row>
    <row r="5065" customFormat="false" ht="12.75" hidden="false" customHeight="false" outlineLevel="0" collapsed="false">
      <c r="A5065" s="4" t="n">
        <v>4.537493</v>
      </c>
      <c r="B5065" s="4" t="n">
        <v>-7.638897</v>
      </c>
    </row>
    <row r="5066" customFormat="false" ht="12.75" hidden="false" customHeight="false" outlineLevel="0" collapsed="false">
      <c r="A5066" s="4" t="n">
        <v>4.534042</v>
      </c>
      <c r="B5066" s="4" t="n">
        <v>89.129459</v>
      </c>
    </row>
    <row r="5067" customFormat="false" ht="12.75" hidden="false" customHeight="false" outlineLevel="0" collapsed="false">
      <c r="A5067" s="4" t="n">
        <v>4.527616</v>
      </c>
      <c r="B5067" s="4" t="n">
        <v>3.159493</v>
      </c>
    </row>
    <row r="5068" customFormat="false" ht="12.75" hidden="false" customHeight="false" outlineLevel="0" collapsed="false">
      <c r="A5068" s="4" t="n">
        <v>4.526851</v>
      </c>
      <c r="B5068" s="4" t="n">
        <v>19.45772</v>
      </c>
    </row>
    <row r="5069" customFormat="false" ht="12.75" hidden="false" customHeight="false" outlineLevel="0" collapsed="false">
      <c r="A5069" s="4" t="n">
        <v>4.525991</v>
      </c>
      <c r="B5069" s="4" t="n">
        <v>-10.612838</v>
      </c>
    </row>
    <row r="5070" customFormat="false" ht="12.75" hidden="false" customHeight="false" outlineLevel="0" collapsed="false">
      <c r="A5070" s="4" t="n">
        <v>4.52108</v>
      </c>
      <c r="B5070" s="4" t="n">
        <v>18.889648</v>
      </c>
    </row>
    <row r="5071" customFormat="false" ht="12.75" hidden="false" customHeight="false" outlineLevel="0" collapsed="false">
      <c r="A5071" s="4" t="n">
        <v>4.520004</v>
      </c>
      <c r="B5071" s="4" t="n">
        <v>-17.306736</v>
      </c>
    </row>
    <row r="5072" customFormat="false" ht="12.75" hidden="false" customHeight="false" outlineLevel="0" collapsed="false">
      <c r="A5072" s="4" t="n">
        <v>4.51877</v>
      </c>
      <c r="B5072" s="4" t="n">
        <v>-24.425211</v>
      </c>
    </row>
    <row r="5073" customFormat="false" ht="12.75" hidden="false" customHeight="false" outlineLevel="0" collapsed="false">
      <c r="A5073" s="4" t="n">
        <v>4.515579</v>
      </c>
      <c r="B5073" s="4" t="n">
        <v>-12.692756</v>
      </c>
    </row>
    <row r="5074" customFormat="false" ht="12.75" hidden="false" customHeight="false" outlineLevel="0" collapsed="false">
      <c r="A5074" s="4" t="n">
        <v>4.513246</v>
      </c>
      <c r="B5074" s="4" t="n">
        <v>17.48431</v>
      </c>
    </row>
    <row r="5075" customFormat="false" ht="12.75" hidden="false" customHeight="false" outlineLevel="0" collapsed="false">
      <c r="A5075" s="4" t="n">
        <v>4.509354</v>
      </c>
      <c r="B5075" s="4" t="n">
        <v>31.23294</v>
      </c>
    </row>
    <row r="5076" customFormat="false" ht="12.75" hidden="false" customHeight="false" outlineLevel="0" collapsed="false">
      <c r="A5076" s="4" t="n">
        <v>4.508604</v>
      </c>
      <c r="B5076" s="4" t="n">
        <v>6.025912</v>
      </c>
    </row>
    <row r="5077" customFormat="false" ht="12.75" hidden="false" customHeight="false" outlineLevel="0" collapsed="false">
      <c r="A5077" s="4" t="n">
        <v>4.506451</v>
      </c>
      <c r="B5077" s="4" t="n">
        <v>-18.485391</v>
      </c>
    </row>
    <row r="5078" customFormat="false" ht="12.75" hidden="false" customHeight="false" outlineLevel="0" collapsed="false">
      <c r="A5078" s="4" t="n">
        <v>4.505892</v>
      </c>
      <c r="B5078" s="4" t="n">
        <v>-0.144355</v>
      </c>
    </row>
    <row r="5079" customFormat="false" ht="12.75" hidden="false" customHeight="false" outlineLevel="0" collapsed="false">
      <c r="A5079" s="4" t="n">
        <v>4.505764</v>
      </c>
      <c r="B5079" s="4" t="n">
        <v>-22.374052</v>
      </c>
    </row>
    <row r="5080" customFormat="false" ht="12.75" hidden="false" customHeight="false" outlineLevel="0" collapsed="false">
      <c r="A5080" s="4" t="n">
        <v>4.505713</v>
      </c>
      <c r="B5080" s="4" t="n">
        <v>0.47245</v>
      </c>
    </row>
    <row r="5081" customFormat="false" ht="12.75" hidden="false" customHeight="false" outlineLevel="0" collapsed="false">
      <c r="A5081" s="4" t="n">
        <v>4.504526</v>
      </c>
      <c r="B5081" s="4" t="n">
        <v>40.484719</v>
      </c>
    </row>
    <row r="5082" customFormat="false" ht="12.75" hidden="false" customHeight="false" outlineLevel="0" collapsed="false">
      <c r="A5082" s="4" t="n">
        <v>4.503921</v>
      </c>
      <c r="B5082" s="4" t="n">
        <v>8.679985</v>
      </c>
    </row>
    <row r="5083" customFormat="false" ht="12.75" hidden="false" customHeight="false" outlineLevel="0" collapsed="false">
      <c r="A5083" s="4" t="n">
        <v>4.503696</v>
      </c>
      <c r="B5083" s="4" t="n">
        <v>93.057977</v>
      </c>
    </row>
    <row r="5084" customFormat="false" ht="12.75" hidden="false" customHeight="false" outlineLevel="0" collapsed="false">
      <c r="A5084" s="4" t="n">
        <v>4.503409</v>
      </c>
      <c r="B5084" s="4" t="n">
        <v>-5.618059</v>
      </c>
    </row>
    <row r="5085" customFormat="false" ht="12.75" hidden="false" customHeight="false" outlineLevel="0" collapsed="false">
      <c r="A5085" s="4" t="n">
        <v>4.489201</v>
      </c>
      <c r="B5085" s="4" t="n">
        <v>37.10663</v>
      </c>
    </row>
    <row r="5086" customFormat="false" ht="12.75" hidden="false" customHeight="false" outlineLevel="0" collapsed="false">
      <c r="A5086" s="4" t="n">
        <v>4.47798</v>
      </c>
      <c r="B5086" s="4" t="n">
        <v>44.413024</v>
      </c>
    </row>
    <row r="5087" customFormat="false" ht="12.75" hidden="false" customHeight="false" outlineLevel="0" collapsed="false">
      <c r="A5087" s="4" t="n">
        <v>4.476027</v>
      </c>
      <c r="B5087" s="4" t="n">
        <v>-9.550182</v>
      </c>
    </row>
    <row r="5088" customFormat="false" ht="12.75" hidden="false" customHeight="false" outlineLevel="0" collapsed="false">
      <c r="A5088" s="4" t="n">
        <v>4.468049</v>
      </c>
      <c r="B5088" s="4" t="n">
        <v>-6.59995</v>
      </c>
    </row>
    <row r="5089" customFormat="false" ht="12.75" hidden="false" customHeight="false" outlineLevel="0" collapsed="false">
      <c r="A5089" s="4" t="n">
        <v>4.461186</v>
      </c>
      <c r="B5089" s="4" t="n">
        <v>-39.658792</v>
      </c>
    </row>
    <row r="5090" customFormat="false" ht="12.75" hidden="false" customHeight="false" outlineLevel="0" collapsed="false">
      <c r="A5090" s="4" t="n">
        <v>4.460603</v>
      </c>
      <c r="B5090" s="4" t="n">
        <v>43.183788</v>
      </c>
    </row>
    <row r="5091" customFormat="false" ht="12.75" hidden="false" customHeight="false" outlineLevel="0" collapsed="false">
      <c r="A5091" s="4" t="n">
        <v>4.45866</v>
      </c>
      <c r="B5091" s="4" t="n">
        <v>-14.242678</v>
      </c>
    </row>
    <row r="5092" customFormat="false" ht="12.75" hidden="false" customHeight="false" outlineLevel="0" collapsed="false">
      <c r="A5092" s="4" t="n">
        <v>4.457824</v>
      </c>
      <c r="B5092" s="4" t="n">
        <v>115.407783</v>
      </c>
    </row>
    <row r="5093" customFormat="false" ht="12.75" hidden="false" customHeight="false" outlineLevel="0" collapsed="false">
      <c r="A5093" s="4" t="n">
        <v>4.45293</v>
      </c>
      <c r="B5093" s="4" t="n">
        <v>-20.46021</v>
      </c>
    </row>
    <row r="5094" customFormat="false" ht="12.75" hidden="false" customHeight="false" outlineLevel="0" collapsed="false">
      <c r="A5094" s="4" t="n">
        <v>4.449448</v>
      </c>
      <c r="B5094" s="4" t="n">
        <v>36.642498</v>
      </c>
    </row>
    <row r="5095" customFormat="false" ht="12.75" hidden="false" customHeight="false" outlineLevel="0" collapsed="false">
      <c r="A5095" s="4" t="n">
        <v>4.447856</v>
      </c>
      <c r="B5095" s="4" t="n">
        <v>12.791425</v>
      </c>
    </row>
    <row r="5096" customFormat="false" ht="12.75" hidden="false" customHeight="false" outlineLevel="0" collapsed="false">
      <c r="A5096" s="4" t="n">
        <v>4.446189</v>
      </c>
      <c r="B5096" s="4" t="n">
        <v>33.41994</v>
      </c>
    </row>
    <row r="5097" customFormat="false" ht="12.75" hidden="false" customHeight="false" outlineLevel="0" collapsed="false">
      <c r="A5097" s="4" t="n">
        <v>4.44557</v>
      </c>
      <c r="B5097" s="4" t="n">
        <v>3.48268</v>
      </c>
    </row>
    <row r="5098" customFormat="false" ht="12.75" hidden="false" customHeight="false" outlineLevel="0" collapsed="false">
      <c r="A5098" s="4" t="n">
        <v>4.44125</v>
      </c>
      <c r="B5098" s="4" t="n">
        <v>-16.028486</v>
      </c>
    </row>
    <row r="5099" customFormat="false" ht="12.75" hidden="false" customHeight="false" outlineLevel="0" collapsed="false">
      <c r="A5099" s="4" t="n">
        <v>4.440003</v>
      </c>
      <c r="B5099" s="4" t="n">
        <v>8.297751</v>
      </c>
    </row>
    <row r="5100" customFormat="false" ht="12.75" hidden="false" customHeight="false" outlineLevel="0" collapsed="false">
      <c r="A5100" s="4" t="n">
        <v>4.431939</v>
      </c>
      <c r="B5100" s="4" t="n">
        <v>-11.932754</v>
      </c>
    </row>
    <row r="5101" customFormat="false" ht="12.75" hidden="false" customHeight="false" outlineLevel="0" collapsed="false">
      <c r="A5101" s="4" t="n">
        <v>4.430396</v>
      </c>
      <c r="B5101" s="4" t="n">
        <v>-22.643144</v>
      </c>
    </row>
    <row r="5102" customFormat="false" ht="12.75" hidden="false" customHeight="false" outlineLevel="0" collapsed="false">
      <c r="A5102" s="4" t="n">
        <v>4.430225</v>
      </c>
      <c r="B5102" s="4" t="n">
        <v>13.496211</v>
      </c>
    </row>
    <row r="5103" customFormat="false" ht="12.75" hidden="false" customHeight="false" outlineLevel="0" collapsed="false">
      <c r="A5103" s="4" t="n">
        <v>4.429984</v>
      </c>
      <c r="B5103" s="4" t="n">
        <v>-22.779089</v>
      </c>
    </row>
    <row r="5104" customFormat="false" ht="12.75" hidden="false" customHeight="false" outlineLevel="0" collapsed="false">
      <c r="A5104" s="4" t="n">
        <v>4.429819</v>
      </c>
      <c r="B5104" s="4" t="n">
        <v>8.397757</v>
      </c>
    </row>
    <row r="5105" customFormat="false" ht="12.75" hidden="false" customHeight="false" outlineLevel="0" collapsed="false">
      <c r="A5105" s="4" t="n">
        <v>4.424602</v>
      </c>
      <c r="B5105" s="4" t="n">
        <v>33.874959</v>
      </c>
    </row>
    <row r="5106" customFormat="false" ht="12.75" hidden="false" customHeight="false" outlineLevel="0" collapsed="false">
      <c r="A5106" s="4" t="n">
        <v>4.419401</v>
      </c>
      <c r="B5106" s="4" t="n">
        <v>-21.502737</v>
      </c>
    </row>
    <row r="5107" customFormat="false" ht="12.75" hidden="false" customHeight="false" outlineLevel="0" collapsed="false">
      <c r="A5107" s="4" t="n">
        <v>4.410492</v>
      </c>
      <c r="B5107" s="4" t="n">
        <v>-26.068826</v>
      </c>
    </row>
    <row r="5108" customFormat="false" ht="12.75" hidden="false" customHeight="false" outlineLevel="0" collapsed="false">
      <c r="A5108" s="4" t="n">
        <v>4.401512</v>
      </c>
      <c r="B5108" s="4" t="n">
        <v>36.119615</v>
      </c>
    </row>
    <row r="5109" customFormat="false" ht="12.75" hidden="false" customHeight="false" outlineLevel="0" collapsed="false">
      <c r="A5109" s="4" t="n">
        <v>4.400173</v>
      </c>
      <c r="B5109" s="4" t="n">
        <v>21.809262</v>
      </c>
    </row>
    <row r="5110" customFormat="false" ht="12.75" hidden="false" customHeight="false" outlineLevel="0" collapsed="false">
      <c r="A5110" s="4" t="n">
        <v>4.399224</v>
      </c>
      <c r="B5110" s="4" t="n">
        <v>-18.835567</v>
      </c>
    </row>
    <row r="5111" customFormat="false" ht="12.75" hidden="false" customHeight="false" outlineLevel="0" collapsed="false">
      <c r="A5111" s="4" t="n">
        <v>4.399018</v>
      </c>
      <c r="B5111" s="4" t="n">
        <v>52.780857</v>
      </c>
    </row>
    <row r="5112" customFormat="false" ht="12.75" hidden="false" customHeight="false" outlineLevel="0" collapsed="false">
      <c r="A5112" s="4" t="n">
        <v>4.397199</v>
      </c>
      <c r="B5112" s="4" t="n">
        <v>14.841702</v>
      </c>
    </row>
    <row r="5113" customFormat="false" ht="12.75" hidden="false" customHeight="false" outlineLevel="0" collapsed="false">
      <c r="A5113" s="4" t="n">
        <v>4.394293</v>
      </c>
      <c r="B5113" s="4" t="n">
        <v>-25.281321</v>
      </c>
    </row>
    <row r="5114" customFormat="false" ht="12.75" hidden="false" customHeight="false" outlineLevel="0" collapsed="false">
      <c r="A5114" s="4" t="n">
        <v>4.393604</v>
      </c>
      <c r="B5114" s="4" t="n">
        <v>41.961417</v>
      </c>
    </row>
    <row r="5115" customFormat="false" ht="12.75" hidden="false" customHeight="false" outlineLevel="0" collapsed="false">
      <c r="A5115" s="4" t="n">
        <v>4.39136</v>
      </c>
      <c r="B5115" s="4" t="n">
        <v>11.243794</v>
      </c>
    </row>
    <row r="5116" customFormat="false" ht="12.75" hidden="false" customHeight="false" outlineLevel="0" collapsed="false">
      <c r="A5116" s="4" t="n">
        <v>4.389789</v>
      </c>
      <c r="B5116" s="4" t="n">
        <v>26.474171</v>
      </c>
    </row>
    <row r="5117" customFormat="false" ht="12.75" hidden="false" customHeight="false" outlineLevel="0" collapsed="false">
      <c r="A5117" s="4" t="n">
        <v>4.388702</v>
      </c>
      <c r="B5117" s="4" t="n">
        <v>-12.011549</v>
      </c>
    </row>
    <row r="5118" customFormat="false" ht="12.75" hidden="false" customHeight="false" outlineLevel="0" collapsed="false">
      <c r="A5118" s="4" t="n">
        <v>4.387429</v>
      </c>
      <c r="B5118" s="4" t="n">
        <v>-15.96859</v>
      </c>
    </row>
    <row r="5119" customFormat="false" ht="12.75" hidden="false" customHeight="false" outlineLevel="0" collapsed="false">
      <c r="A5119" s="4" t="n">
        <v>4.380966</v>
      </c>
      <c r="B5119" s="4" t="n">
        <v>-0.585247</v>
      </c>
    </row>
    <row r="5120" customFormat="false" ht="12.75" hidden="false" customHeight="false" outlineLevel="0" collapsed="false">
      <c r="A5120" s="4" t="n">
        <v>4.379266</v>
      </c>
      <c r="B5120" s="4" t="n">
        <v>47.749583</v>
      </c>
    </row>
    <row r="5121" customFormat="false" ht="12.75" hidden="false" customHeight="false" outlineLevel="0" collapsed="false">
      <c r="A5121" s="4" t="n">
        <v>4.371309</v>
      </c>
      <c r="B5121" s="4" t="n">
        <v>87.200202</v>
      </c>
    </row>
    <row r="5122" customFormat="false" ht="12.75" hidden="false" customHeight="false" outlineLevel="0" collapsed="false">
      <c r="A5122" s="4" t="n">
        <v>4.370111</v>
      </c>
      <c r="B5122" s="4" t="n">
        <v>-19.529096</v>
      </c>
    </row>
    <row r="5123" customFormat="false" ht="12.75" hidden="false" customHeight="false" outlineLevel="0" collapsed="false">
      <c r="A5123" s="4" t="n">
        <v>4.365939</v>
      </c>
      <c r="B5123" s="4" t="n">
        <v>-21.02899</v>
      </c>
    </row>
    <row r="5124" customFormat="false" ht="12.75" hidden="false" customHeight="false" outlineLevel="0" collapsed="false">
      <c r="A5124" s="4" t="n">
        <v>4.365819</v>
      </c>
      <c r="B5124" s="4" t="n">
        <v>89.453303</v>
      </c>
    </row>
    <row r="5125" customFormat="false" ht="12.75" hidden="false" customHeight="false" outlineLevel="0" collapsed="false">
      <c r="A5125" s="4" t="n">
        <v>4.364149</v>
      </c>
      <c r="B5125" s="4" t="n">
        <v>-4.008569</v>
      </c>
    </row>
    <row r="5126" customFormat="false" ht="12.75" hidden="false" customHeight="false" outlineLevel="0" collapsed="false">
      <c r="A5126" s="4" t="n">
        <v>4.363521</v>
      </c>
      <c r="B5126" s="4" t="n">
        <v>54.476146</v>
      </c>
    </row>
    <row r="5127" customFormat="false" ht="12.75" hidden="false" customHeight="false" outlineLevel="0" collapsed="false">
      <c r="A5127" s="4" t="n">
        <v>4.356138</v>
      </c>
      <c r="B5127" s="4" t="n">
        <v>38.3974</v>
      </c>
    </row>
    <row r="5128" customFormat="false" ht="12.75" hidden="false" customHeight="false" outlineLevel="0" collapsed="false">
      <c r="A5128" s="4" t="n">
        <v>4.349411</v>
      </c>
      <c r="B5128" s="4" t="n">
        <v>-31.069714</v>
      </c>
    </row>
    <row r="5129" customFormat="false" ht="12.75" hidden="false" customHeight="false" outlineLevel="0" collapsed="false">
      <c r="A5129" s="4" t="n">
        <v>4.338332</v>
      </c>
      <c r="B5129" s="4" t="n">
        <v>-11.466944</v>
      </c>
    </row>
    <row r="5130" customFormat="false" ht="12.75" hidden="false" customHeight="false" outlineLevel="0" collapsed="false">
      <c r="A5130" s="4" t="n">
        <v>4.337008</v>
      </c>
      <c r="B5130" s="4" t="n">
        <v>33.588236</v>
      </c>
    </row>
    <row r="5131" customFormat="false" ht="12.75" hidden="false" customHeight="false" outlineLevel="0" collapsed="false">
      <c r="A5131" s="4" t="n">
        <v>4.33657</v>
      </c>
      <c r="B5131" s="4" t="n">
        <v>28.924163</v>
      </c>
    </row>
    <row r="5132" customFormat="false" ht="12.75" hidden="false" customHeight="false" outlineLevel="0" collapsed="false">
      <c r="A5132" s="4" t="n">
        <v>4.331985</v>
      </c>
      <c r="B5132" s="4" t="n">
        <v>-1.017841</v>
      </c>
    </row>
    <row r="5133" customFormat="false" ht="12.75" hidden="false" customHeight="false" outlineLevel="0" collapsed="false">
      <c r="A5133" s="4" t="n">
        <v>4.329744</v>
      </c>
      <c r="B5133" s="4" t="n">
        <v>-14.66083</v>
      </c>
    </row>
    <row r="5134" customFormat="false" ht="12.75" hidden="false" customHeight="false" outlineLevel="0" collapsed="false">
      <c r="A5134" s="4" t="n">
        <v>4.328435</v>
      </c>
      <c r="B5134" s="4" t="n">
        <v>-23.166359</v>
      </c>
    </row>
    <row r="5135" customFormat="false" ht="12.75" hidden="false" customHeight="false" outlineLevel="0" collapsed="false">
      <c r="A5135" s="4" t="n">
        <v>4.323247</v>
      </c>
      <c r="B5135" s="4" t="n">
        <v>16.640854</v>
      </c>
    </row>
    <row r="5136" customFormat="false" ht="12.75" hidden="false" customHeight="false" outlineLevel="0" collapsed="false">
      <c r="A5136" s="4" t="n">
        <v>4.321637</v>
      </c>
      <c r="B5136" s="4" t="n">
        <v>24.047711</v>
      </c>
    </row>
    <row r="5137" customFormat="false" ht="12.75" hidden="false" customHeight="false" outlineLevel="0" collapsed="false">
      <c r="A5137" s="4" t="n">
        <v>4.317806</v>
      </c>
      <c r="B5137" s="4" t="n">
        <v>-8.175459</v>
      </c>
    </row>
    <row r="5138" customFormat="false" ht="12.75" hidden="false" customHeight="false" outlineLevel="0" collapsed="false">
      <c r="A5138" s="4" t="n">
        <v>4.312293</v>
      </c>
      <c r="B5138" s="4" t="n">
        <v>16.522289</v>
      </c>
    </row>
    <row r="5139" customFormat="false" ht="12.75" hidden="false" customHeight="false" outlineLevel="0" collapsed="false">
      <c r="A5139" s="4" t="n">
        <v>4.308668</v>
      </c>
      <c r="B5139" s="4" t="n">
        <v>103.409202</v>
      </c>
    </row>
    <row r="5140" customFormat="false" ht="12.75" hidden="false" customHeight="false" outlineLevel="0" collapsed="false">
      <c r="A5140" s="4" t="n">
        <v>4.305723</v>
      </c>
      <c r="B5140" s="4" t="n">
        <v>9.674299</v>
      </c>
    </row>
    <row r="5141" customFormat="false" ht="12.75" hidden="false" customHeight="false" outlineLevel="0" collapsed="false">
      <c r="A5141" s="4" t="n">
        <v>4.303403</v>
      </c>
      <c r="B5141" s="4" t="n">
        <v>-32.784771</v>
      </c>
    </row>
    <row r="5142" customFormat="false" ht="12.75" hidden="false" customHeight="false" outlineLevel="0" collapsed="false">
      <c r="A5142" s="4" t="n">
        <v>4.300656</v>
      </c>
      <c r="B5142" s="4" t="n">
        <v>-9.670285</v>
      </c>
    </row>
    <row r="5143" customFormat="false" ht="12.75" hidden="false" customHeight="false" outlineLevel="0" collapsed="false">
      <c r="A5143" s="4" t="n">
        <v>4.299721</v>
      </c>
      <c r="B5143" s="4" t="n">
        <v>-4.263373</v>
      </c>
    </row>
    <row r="5144" customFormat="false" ht="12.75" hidden="false" customHeight="false" outlineLevel="0" collapsed="false">
      <c r="A5144" s="4" t="n">
        <v>4.299661</v>
      </c>
      <c r="B5144" s="4" t="n">
        <v>85.202419</v>
      </c>
    </row>
    <row r="5145" customFormat="false" ht="12.75" hidden="false" customHeight="false" outlineLevel="0" collapsed="false">
      <c r="A5145" s="4" t="n">
        <v>4.2991</v>
      </c>
      <c r="B5145" s="4" t="n">
        <v>48.58875</v>
      </c>
    </row>
    <row r="5146" customFormat="false" ht="12.75" hidden="false" customHeight="false" outlineLevel="0" collapsed="false">
      <c r="A5146" s="4" t="n">
        <v>4.298634</v>
      </c>
      <c r="B5146" s="4" t="n">
        <v>28.363268</v>
      </c>
    </row>
    <row r="5147" customFormat="false" ht="12.75" hidden="false" customHeight="false" outlineLevel="0" collapsed="false">
      <c r="A5147" s="4" t="n">
        <v>4.292304</v>
      </c>
      <c r="B5147" s="4" t="n">
        <v>18.886749</v>
      </c>
    </row>
    <row r="5148" customFormat="false" ht="12.75" hidden="false" customHeight="false" outlineLevel="0" collapsed="false">
      <c r="A5148" s="4" t="n">
        <v>4.29116</v>
      </c>
      <c r="B5148" s="4" t="n">
        <v>1.858882</v>
      </c>
    </row>
    <row r="5149" customFormat="false" ht="12.75" hidden="false" customHeight="false" outlineLevel="0" collapsed="false">
      <c r="A5149" s="4" t="n">
        <v>4.287609</v>
      </c>
      <c r="B5149" s="4" t="n">
        <v>-8.71273</v>
      </c>
    </row>
    <row r="5150" customFormat="false" ht="12.75" hidden="false" customHeight="false" outlineLevel="0" collapsed="false">
      <c r="A5150" s="4" t="n">
        <v>4.287051</v>
      </c>
      <c r="B5150" s="4" t="n">
        <v>-1.020709</v>
      </c>
    </row>
    <row r="5151" customFormat="false" ht="12.75" hidden="false" customHeight="false" outlineLevel="0" collapsed="false">
      <c r="A5151" s="4" t="n">
        <v>4.2852</v>
      </c>
      <c r="B5151" s="4" t="n">
        <v>12.861334</v>
      </c>
    </row>
    <row r="5152" customFormat="false" ht="12.75" hidden="false" customHeight="false" outlineLevel="0" collapsed="false">
      <c r="A5152" s="4" t="n">
        <v>4.272276</v>
      </c>
      <c r="B5152" s="4" t="n">
        <v>23.079735</v>
      </c>
    </row>
    <row r="5153" customFormat="false" ht="12.75" hidden="false" customHeight="false" outlineLevel="0" collapsed="false">
      <c r="A5153" s="4" t="n">
        <v>4.266022</v>
      </c>
      <c r="B5153" s="4" t="n">
        <v>-27.020208</v>
      </c>
    </row>
    <row r="5154" customFormat="false" ht="12.75" hidden="false" customHeight="false" outlineLevel="0" collapsed="false">
      <c r="A5154" s="4" t="n">
        <v>4.261671</v>
      </c>
      <c r="B5154" s="4" t="n">
        <v>-25.829273</v>
      </c>
    </row>
    <row r="5155" customFormat="false" ht="12.75" hidden="false" customHeight="false" outlineLevel="0" collapsed="false">
      <c r="A5155" s="4" t="n">
        <v>4.2543</v>
      </c>
      <c r="B5155" s="4" t="n">
        <v>16.112404</v>
      </c>
    </row>
    <row r="5156" customFormat="false" ht="12.75" hidden="false" customHeight="false" outlineLevel="0" collapsed="false">
      <c r="A5156" s="4" t="n">
        <v>4.252782</v>
      </c>
      <c r="B5156" s="4" t="n">
        <v>-13.666114</v>
      </c>
    </row>
    <row r="5157" customFormat="false" ht="12.75" hidden="false" customHeight="false" outlineLevel="0" collapsed="false">
      <c r="A5157" s="4" t="n">
        <v>4.250359</v>
      </c>
      <c r="B5157" s="4" t="n">
        <v>21.268196</v>
      </c>
    </row>
    <row r="5158" customFormat="false" ht="12.75" hidden="false" customHeight="false" outlineLevel="0" collapsed="false">
      <c r="A5158" s="4" t="n">
        <v>4.246651</v>
      </c>
      <c r="B5158" s="4" t="n">
        <v>-16.935755</v>
      </c>
    </row>
    <row r="5159" customFormat="false" ht="12.75" hidden="false" customHeight="false" outlineLevel="0" collapsed="false">
      <c r="A5159" s="4" t="n">
        <v>4.22978</v>
      </c>
      <c r="B5159" s="4" t="n">
        <v>-17.274266</v>
      </c>
    </row>
    <row r="5160" customFormat="false" ht="12.75" hidden="false" customHeight="false" outlineLevel="0" collapsed="false">
      <c r="A5160" s="4" t="n">
        <v>4.228263</v>
      </c>
      <c r="B5160" s="4" t="n">
        <v>-1.619842</v>
      </c>
    </row>
    <row r="5161" customFormat="false" ht="12.75" hidden="false" customHeight="false" outlineLevel="0" collapsed="false">
      <c r="A5161" s="4" t="n">
        <v>4.226542</v>
      </c>
      <c r="B5161" s="4" t="n">
        <v>-8.530009</v>
      </c>
    </row>
    <row r="5162" customFormat="false" ht="12.75" hidden="false" customHeight="false" outlineLevel="0" collapsed="false">
      <c r="A5162" s="4" t="n">
        <v>4.223475</v>
      </c>
      <c r="B5162" s="4" t="n">
        <v>-29.976207</v>
      </c>
    </row>
    <row r="5163" customFormat="false" ht="12.75" hidden="false" customHeight="false" outlineLevel="0" collapsed="false">
      <c r="A5163" s="4" t="n">
        <v>4.218781</v>
      </c>
      <c r="B5163" s="4" t="n">
        <v>12.569404</v>
      </c>
    </row>
    <row r="5164" customFormat="false" ht="12.75" hidden="false" customHeight="false" outlineLevel="0" collapsed="false">
      <c r="A5164" s="4" t="n">
        <v>4.213141</v>
      </c>
      <c r="B5164" s="4" t="n">
        <v>3.345287</v>
      </c>
    </row>
    <row r="5165" customFormat="false" ht="12.75" hidden="false" customHeight="false" outlineLevel="0" collapsed="false">
      <c r="A5165" s="4" t="n">
        <v>4.205931</v>
      </c>
      <c r="B5165" s="4" t="n">
        <v>-3.515933</v>
      </c>
    </row>
    <row r="5166" customFormat="false" ht="12.75" hidden="false" customHeight="false" outlineLevel="0" collapsed="false">
      <c r="A5166" s="4" t="n">
        <v>4.202427</v>
      </c>
      <c r="B5166" s="4" t="n">
        <v>50.797953</v>
      </c>
    </row>
    <row r="5167" customFormat="false" ht="12.75" hidden="false" customHeight="false" outlineLevel="0" collapsed="false">
      <c r="A5167" s="4" t="n">
        <v>4.200334</v>
      </c>
      <c r="B5167" s="4" t="n">
        <v>-9.832815</v>
      </c>
    </row>
    <row r="5168" customFormat="false" ht="12.75" hidden="false" customHeight="false" outlineLevel="0" collapsed="false">
      <c r="A5168" s="4" t="n">
        <v>4.193897</v>
      </c>
      <c r="B5168" s="4" t="n">
        <v>43.656429</v>
      </c>
    </row>
    <row r="5169" customFormat="false" ht="12.75" hidden="false" customHeight="false" outlineLevel="0" collapsed="false">
      <c r="A5169" s="4" t="n">
        <v>4.187904</v>
      </c>
      <c r="B5169" s="4" t="n">
        <v>-13.307186</v>
      </c>
    </row>
    <row r="5170" customFormat="false" ht="12.75" hidden="false" customHeight="false" outlineLevel="0" collapsed="false">
      <c r="A5170" s="4" t="n">
        <v>4.184041</v>
      </c>
      <c r="B5170" s="4" t="n">
        <v>59.106737</v>
      </c>
    </row>
    <row r="5171" customFormat="false" ht="12.75" hidden="false" customHeight="false" outlineLevel="0" collapsed="false">
      <c r="A5171" s="4" t="n">
        <v>4.178767</v>
      </c>
      <c r="B5171" s="4" t="n">
        <v>17.223529</v>
      </c>
    </row>
    <row r="5172" customFormat="false" ht="12.75" hidden="false" customHeight="false" outlineLevel="0" collapsed="false">
      <c r="A5172" s="4" t="n">
        <v>4.177979</v>
      </c>
      <c r="B5172" s="4" t="n">
        <v>5.686562</v>
      </c>
    </row>
    <row r="5173" customFormat="false" ht="12.75" hidden="false" customHeight="false" outlineLevel="0" collapsed="false">
      <c r="A5173" s="4" t="n">
        <v>4.163015</v>
      </c>
      <c r="B5173" s="4" t="n">
        <v>12.525272</v>
      </c>
    </row>
    <row r="5174" customFormat="false" ht="12.75" hidden="false" customHeight="false" outlineLevel="0" collapsed="false">
      <c r="A5174" s="4" t="n">
        <v>4.160769</v>
      </c>
      <c r="B5174" s="4" t="n">
        <v>-31.945417</v>
      </c>
    </row>
    <row r="5175" customFormat="false" ht="12.75" hidden="false" customHeight="false" outlineLevel="0" collapsed="false">
      <c r="A5175" s="4" t="n">
        <v>4.15738</v>
      </c>
      <c r="B5175" s="4" t="n">
        <v>14.483062</v>
      </c>
    </row>
    <row r="5176" customFormat="false" ht="12.75" hidden="false" customHeight="false" outlineLevel="0" collapsed="false">
      <c r="A5176" s="4" t="n">
        <v>4.155009</v>
      </c>
      <c r="B5176" s="4" t="n">
        <v>-7.510845</v>
      </c>
    </row>
    <row r="5177" customFormat="false" ht="12.75" hidden="false" customHeight="false" outlineLevel="0" collapsed="false">
      <c r="A5177" s="4" t="n">
        <v>4.150159</v>
      </c>
      <c r="B5177" s="4" t="n">
        <v>5.579588</v>
      </c>
    </row>
    <row r="5178" customFormat="false" ht="12.75" hidden="false" customHeight="false" outlineLevel="0" collapsed="false">
      <c r="A5178" s="4" t="n">
        <v>4.148072</v>
      </c>
      <c r="B5178" s="4" t="n">
        <v>-7.656912</v>
      </c>
    </row>
    <row r="5179" customFormat="false" ht="12.75" hidden="false" customHeight="false" outlineLevel="0" collapsed="false">
      <c r="A5179" s="4" t="n">
        <v>4.147265</v>
      </c>
      <c r="B5179" s="4" t="n">
        <v>52.361191</v>
      </c>
    </row>
    <row r="5180" customFormat="false" ht="12.75" hidden="false" customHeight="false" outlineLevel="0" collapsed="false">
      <c r="A5180" s="4" t="n">
        <v>4.145378</v>
      </c>
      <c r="B5180" s="4" t="n">
        <v>21.842983</v>
      </c>
    </row>
    <row r="5181" customFormat="false" ht="12.75" hidden="false" customHeight="false" outlineLevel="0" collapsed="false">
      <c r="A5181" s="4" t="n">
        <v>4.140582</v>
      </c>
      <c r="B5181" s="4" t="n">
        <v>-22.034487</v>
      </c>
    </row>
    <row r="5182" customFormat="false" ht="12.75" hidden="false" customHeight="false" outlineLevel="0" collapsed="false">
      <c r="A5182" s="4" t="n">
        <v>4.134386</v>
      </c>
      <c r="B5182" s="4" t="n">
        <v>-21.320231</v>
      </c>
    </row>
    <row r="5183" customFormat="false" ht="12.75" hidden="false" customHeight="false" outlineLevel="0" collapsed="false">
      <c r="A5183" s="4" t="n">
        <v>4.126859</v>
      </c>
      <c r="B5183" s="4" t="n">
        <v>-24.495008</v>
      </c>
    </row>
    <row r="5184" customFormat="false" ht="12.75" hidden="false" customHeight="false" outlineLevel="0" collapsed="false">
      <c r="A5184" s="4" t="n">
        <v>4.124528</v>
      </c>
      <c r="B5184" s="4" t="n">
        <v>-30.042688</v>
      </c>
    </row>
    <row r="5185" customFormat="false" ht="12.75" hidden="false" customHeight="false" outlineLevel="0" collapsed="false">
      <c r="A5185" s="4" t="n">
        <v>4.120161</v>
      </c>
      <c r="B5185" s="4" t="n">
        <v>11.730693</v>
      </c>
    </row>
    <row r="5186" customFormat="false" ht="12.75" hidden="false" customHeight="false" outlineLevel="0" collapsed="false">
      <c r="A5186" s="4" t="n">
        <v>4.112118</v>
      </c>
      <c r="B5186" s="4" t="n">
        <v>-30.967205</v>
      </c>
    </row>
    <row r="5187" customFormat="false" ht="12.75" hidden="false" customHeight="false" outlineLevel="0" collapsed="false">
      <c r="A5187" s="4" t="n">
        <v>4.111478</v>
      </c>
      <c r="B5187" s="4" t="n">
        <v>33.152955</v>
      </c>
    </row>
    <row r="5188" customFormat="false" ht="12.75" hidden="false" customHeight="false" outlineLevel="0" collapsed="false">
      <c r="A5188" s="4" t="n">
        <v>4.110528</v>
      </c>
      <c r="B5188" s="4" t="n">
        <v>-28.318819</v>
      </c>
    </row>
    <row r="5189" customFormat="false" ht="12.75" hidden="false" customHeight="false" outlineLevel="0" collapsed="false">
      <c r="A5189" s="4" t="n">
        <v>4.110424</v>
      </c>
      <c r="B5189" s="4" t="n">
        <v>2.996244</v>
      </c>
    </row>
    <row r="5190" customFormat="false" ht="12.75" hidden="false" customHeight="false" outlineLevel="0" collapsed="false">
      <c r="A5190" s="4" t="n">
        <v>4.10915</v>
      </c>
      <c r="B5190" s="4" t="n">
        <v>21.546353</v>
      </c>
    </row>
    <row r="5191" customFormat="false" ht="12.75" hidden="false" customHeight="false" outlineLevel="0" collapsed="false">
      <c r="A5191" s="4" t="n">
        <v>4.106106</v>
      </c>
      <c r="B5191" s="4" t="n">
        <v>-11.900046</v>
      </c>
    </row>
    <row r="5192" customFormat="false" ht="12.75" hidden="false" customHeight="false" outlineLevel="0" collapsed="false">
      <c r="A5192" s="4" t="n">
        <v>4.095599</v>
      </c>
      <c r="B5192" s="4" t="n">
        <v>-24.198234</v>
      </c>
    </row>
    <row r="5193" customFormat="false" ht="12.75" hidden="false" customHeight="false" outlineLevel="0" collapsed="false">
      <c r="A5193" s="4" t="n">
        <v>4.09229</v>
      </c>
      <c r="B5193" s="4" t="n">
        <v>-9.512936</v>
      </c>
    </row>
    <row r="5194" customFormat="false" ht="12.75" hidden="false" customHeight="false" outlineLevel="0" collapsed="false">
      <c r="A5194" s="4" t="n">
        <v>4.076171</v>
      </c>
      <c r="B5194" s="4" t="n">
        <v>60.673066</v>
      </c>
    </row>
    <row r="5195" customFormat="false" ht="12.75" hidden="false" customHeight="false" outlineLevel="0" collapsed="false">
      <c r="A5195" s="4" t="n">
        <v>4.070379</v>
      </c>
      <c r="B5195" s="4" t="n">
        <v>-17.196169</v>
      </c>
    </row>
    <row r="5196" customFormat="false" ht="12.75" hidden="false" customHeight="false" outlineLevel="0" collapsed="false">
      <c r="A5196" s="4" t="n">
        <v>4.069355</v>
      </c>
      <c r="B5196" s="4" t="n">
        <v>9.981365</v>
      </c>
    </row>
    <row r="5197" customFormat="false" ht="12.75" hidden="false" customHeight="false" outlineLevel="0" collapsed="false">
      <c r="A5197" s="4" t="n">
        <v>4.066944</v>
      </c>
      <c r="B5197" s="4" t="n">
        <v>-41.132043</v>
      </c>
    </row>
    <row r="5198" customFormat="false" ht="12.75" hidden="false" customHeight="false" outlineLevel="0" collapsed="false">
      <c r="A5198" s="4" t="n">
        <v>4.066887</v>
      </c>
      <c r="B5198" s="4" t="n">
        <v>-32.194699</v>
      </c>
    </row>
    <row r="5199" customFormat="false" ht="12.75" hidden="false" customHeight="false" outlineLevel="0" collapsed="false">
      <c r="A5199" s="4" t="n">
        <v>4.065772</v>
      </c>
      <c r="B5199" s="4" t="n">
        <v>-26.835129</v>
      </c>
    </row>
    <row r="5200" customFormat="false" ht="12.75" hidden="false" customHeight="false" outlineLevel="0" collapsed="false">
      <c r="A5200" s="4" t="n">
        <v>4.062877</v>
      </c>
      <c r="B5200" s="4" t="n">
        <v>20.346166</v>
      </c>
    </row>
    <row r="5201" customFormat="false" ht="12.75" hidden="false" customHeight="false" outlineLevel="0" collapsed="false">
      <c r="A5201" s="4" t="n">
        <v>4.05687</v>
      </c>
      <c r="B5201" s="4" t="n">
        <v>63.684989</v>
      </c>
    </row>
    <row r="5202" customFormat="false" ht="12.75" hidden="false" customHeight="false" outlineLevel="0" collapsed="false">
      <c r="A5202" s="4" t="n">
        <v>4.055897</v>
      </c>
      <c r="B5202" s="4" t="n">
        <v>12.23162</v>
      </c>
    </row>
    <row r="5203" customFormat="false" ht="12.75" hidden="false" customHeight="false" outlineLevel="0" collapsed="false">
      <c r="A5203" s="4" t="n">
        <v>4.053785</v>
      </c>
      <c r="B5203" s="4" t="n">
        <v>-17.209176</v>
      </c>
    </row>
    <row r="5204" customFormat="false" ht="12.75" hidden="false" customHeight="false" outlineLevel="0" collapsed="false">
      <c r="A5204" s="4" t="n">
        <v>4.051183</v>
      </c>
      <c r="B5204" s="4" t="n">
        <v>-17.748753</v>
      </c>
    </row>
    <row r="5205" customFormat="false" ht="12.75" hidden="false" customHeight="false" outlineLevel="0" collapsed="false">
      <c r="A5205" s="4" t="n">
        <v>4.044049</v>
      </c>
      <c r="B5205" s="4" t="n">
        <v>7.755881</v>
      </c>
    </row>
    <row r="5206" customFormat="false" ht="12.75" hidden="false" customHeight="false" outlineLevel="0" collapsed="false">
      <c r="A5206" s="4" t="n">
        <v>4.042073</v>
      </c>
      <c r="B5206" s="4" t="n">
        <v>-17.869586</v>
      </c>
    </row>
    <row r="5207" customFormat="false" ht="12.75" hidden="false" customHeight="false" outlineLevel="0" collapsed="false">
      <c r="A5207" s="4" t="n">
        <v>4.04071</v>
      </c>
      <c r="B5207" s="4" t="n">
        <v>24.646681</v>
      </c>
    </row>
    <row r="5208" customFormat="false" ht="12.75" hidden="false" customHeight="false" outlineLevel="0" collapsed="false">
      <c r="A5208" s="4" t="n">
        <v>4.029167</v>
      </c>
      <c r="B5208" s="4" t="n">
        <v>-27.609753</v>
      </c>
    </row>
    <row r="5209" customFormat="false" ht="12.75" hidden="false" customHeight="false" outlineLevel="0" collapsed="false">
      <c r="A5209" s="4" t="n">
        <v>4.014378</v>
      </c>
      <c r="B5209" s="4" t="n">
        <v>11.815282</v>
      </c>
    </row>
    <row r="5210" customFormat="false" ht="12.75" hidden="false" customHeight="false" outlineLevel="0" collapsed="false">
      <c r="A5210" s="4" t="n">
        <v>4.011442</v>
      </c>
      <c r="B5210" s="4" t="n">
        <v>26.867042</v>
      </c>
    </row>
    <row r="5211" customFormat="false" ht="12.75" hidden="false" customHeight="false" outlineLevel="0" collapsed="false">
      <c r="A5211" s="4" t="n">
        <v>4.01003</v>
      </c>
      <c r="B5211" s="4" t="n">
        <v>-8.687122</v>
      </c>
    </row>
    <row r="5212" customFormat="false" ht="12.75" hidden="false" customHeight="false" outlineLevel="0" collapsed="false">
      <c r="A5212" s="4" t="n">
        <v>4.005019</v>
      </c>
      <c r="B5212" s="4" t="n">
        <v>28.752619</v>
      </c>
    </row>
    <row r="5213" customFormat="false" ht="12.75" hidden="false" customHeight="false" outlineLevel="0" collapsed="false">
      <c r="A5213" s="4" t="n">
        <v>4.004975</v>
      </c>
      <c r="B5213" s="4" t="n">
        <v>-30.843473</v>
      </c>
    </row>
    <row r="5214" customFormat="false" ht="12.75" hidden="false" customHeight="false" outlineLevel="0" collapsed="false">
      <c r="A5214" s="4" t="n">
        <v>4.002737</v>
      </c>
      <c r="B5214" s="4" t="n">
        <v>35.671936</v>
      </c>
    </row>
    <row r="5215" customFormat="false" ht="12.75" hidden="false" customHeight="false" outlineLevel="0" collapsed="false">
      <c r="A5215" s="4" t="n">
        <v>4.001078</v>
      </c>
      <c r="B5215" s="4" t="n">
        <v>3.532978</v>
      </c>
    </row>
    <row r="5216" customFormat="false" ht="12.75" hidden="false" customHeight="false" outlineLevel="0" collapsed="false">
      <c r="A5216" s="4" t="n">
        <v>3.997724</v>
      </c>
      <c r="B5216" s="4" t="n">
        <v>-21.065</v>
      </c>
    </row>
    <row r="5217" customFormat="false" ht="12.75" hidden="false" customHeight="false" outlineLevel="0" collapsed="false">
      <c r="A5217" s="4" t="n">
        <v>3.993041</v>
      </c>
      <c r="B5217" s="4" t="n">
        <v>5.226583</v>
      </c>
    </row>
    <row r="5218" customFormat="false" ht="12.75" hidden="false" customHeight="false" outlineLevel="0" collapsed="false">
      <c r="A5218" s="4" t="n">
        <v>3.988432</v>
      </c>
      <c r="B5218" s="4" t="n">
        <v>-28.942333</v>
      </c>
    </row>
    <row r="5219" customFormat="false" ht="12.75" hidden="false" customHeight="false" outlineLevel="0" collapsed="false">
      <c r="A5219" s="4" t="n">
        <v>3.986426</v>
      </c>
      <c r="B5219" s="4" t="n">
        <v>-22.709936</v>
      </c>
    </row>
    <row r="5220" customFormat="false" ht="12.75" hidden="false" customHeight="false" outlineLevel="0" collapsed="false">
      <c r="A5220" s="4" t="n">
        <v>3.982628</v>
      </c>
      <c r="B5220" s="4" t="n">
        <v>-2.264352</v>
      </c>
    </row>
    <row r="5221" customFormat="false" ht="12.75" hidden="false" customHeight="false" outlineLevel="0" collapsed="false">
      <c r="A5221" s="4" t="n">
        <v>3.973285</v>
      </c>
      <c r="B5221" s="4" t="n">
        <v>11.613012</v>
      </c>
    </row>
    <row r="5222" customFormat="false" ht="12.75" hidden="false" customHeight="false" outlineLevel="0" collapsed="false">
      <c r="A5222" s="4" t="n">
        <v>3.970219</v>
      </c>
      <c r="B5222" s="4" t="n">
        <v>-4.781489</v>
      </c>
    </row>
    <row r="5223" customFormat="false" ht="12.75" hidden="false" customHeight="false" outlineLevel="0" collapsed="false">
      <c r="A5223" s="4" t="n">
        <v>3.967522</v>
      </c>
      <c r="B5223" s="4" t="n">
        <v>-3.552191</v>
      </c>
    </row>
    <row r="5224" customFormat="false" ht="12.75" hidden="false" customHeight="false" outlineLevel="0" collapsed="false">
      <c r="A5224" s="4" t="n">
        <v>3.967242</v>
      </c>
      <c r="B5224" s="4" t="n">
        <v>17.352188</v>
      </c>
    </row>
    <row r="5225" customFormat="false" ht="12.75" hidden="false" customHeight="false" outlineLevel="0" collapsed="false">
      <c r="A5225" s="4" t="n">
        <v>3.966352</v>
      </c>
      <c r="B5225" s="4" t="n">
        <v>12.652486</v>
      </c>
    </row>
    <row r="5226" customFormat="false" ht="12.75" hidden="false" customHeight="false" outlineLevel="0" collapsed="false">
      <c r="A5226" s="4" t="n">
        <v>3.961143</v>
      </c>
      <c r="B5226" s="4" t="n">
        <v>32.971618</v>
      </c>
    </row>
    <row r="5227" customFormat="false" ht="12.75" hidden="false" customHeight="false" outlineLevel="0" collapsed="false">
      <c r="A5227" s="4" t="n">
        <v>3.960882</v>
      </c>
      <c r="B5227" s="4" t="n">
        <v>-35.528502</v>
      </c>
    </row>
    <row r="5228" customFormat="false" ht="12.75" hidden="false" customHeight="false" outlineLevel="0" collapsed="false">
      <c r="A5228" s="4" t="n">
        <v>3.949271</v>
      </c>
      <c r="B5228" s="4" t="n">
        <v>-26.971671</v>
      </c>
    </row>
    <row r="5229" customFormat="false" ht="12.75" hidden="false" customHeight="false" outlineLevel="0" collapsed="false">
      <c r="A5229" s="4" t="n">
        <v>3.945519</v>
      </c>
      <c r="B5229" s="4" t="n">
        <v>-18.901595</v>
      </c>
    </row>
    <row r="5230" customFormat="false" ht="12.75" hidden="false" customHeight="false" outlineLevel="0" collapsed="false">
      <c r="A5230" s="4" t="n">
        <v>3.943904</v>
      </c>
      <c r="B5230" s="4" t="n">
        <v>-7.069701</v>
      </c>
    </row>
    <row r="5231" customFormat="false" ht="12.75" hidden="false" customHeight="false" outlineLevel="0" collapsed="false">
      <c r="A5231" s="4" t="n">
        <v>3.935917</v>
      </c>
      <c r="B5231" s="4" t="n">
        <v>-11.407368</v>
      </c>
    </row>
    <row r="5232" customFormat="false" ht="12.75" hidden="false" customHeight="false" outlineLevel="0" collapsed="false">
      <c r="A5232" s="4" t="n">
        <v>3.934439</v>
      </c>
      <c r="B5232" s="4" t="n">
        <v>65.670521</v>
      </c>
    </row>
    <row r="5233" customFormat="false" ht="12.75" hidden="false" customHeight="false" outlineLevel="0" collapsed="false">
      <c r="A5233" s="4" t="n">
        <v>3.92958</v>
      </c>
      <c r="B5233" s="4" t="n">
        <v>-27.898399</v>
      </c>
    </row>
    <row r="5234" customFormat="false" ht="12.75" hidden="false" customHeight="false" outlineLevel="0" collapsed="false">
      <c r="A5234" s="4" t="n">
        <v>3.916005</v>
      </c>
      <c r="B5234" s="4" t="n">
        <v>26.916797</v>
      </c>
    </row>
    <row r="5235" customFormat="false" ht="12.75" hidden="false" customHeight="false" outlineLevel="0" collapsed="false">
      <c r="A5235" s="4" t="n">
        <v>3.91123</v>
      </c>
      <c r="B5235" s="4" t="n">
        <v>21.817466</v>
      </c>
    </row>
    <row r="5236" customFormat="false" ht="12.75" hidden="false" customHeight="false" outlineLevel="0" collapsed="false">
      <c r="A5236" s="4" t="n">
        <v>3.907366</v>
      </c>
      <c r="B5236" s="4" t="n">
        <v>-13.159995</v>
      </c>
    </row>
    <row r="5237" customFormat="false" ht="12.75" hidden="false" customHeight="false" outlineLevel="0" collapsed="false">
      <c r="A5237" s="4" t="n">
        <v>3.906776</v>
      </c>
      <c r="B5237" s="4" t="n">
        <v>26.033463</v>
      </c>
    </row>
    <row r="5238" customFormat="false" ht="12.75" hidden="false" customHeight="false" outlineLevel="0" collapsed="false">
      <c r="A5238" s="4" t="n">
        <v>3.906179</v>
      </c>
      <c r="B5238" s="4" t="n">
        <v>-25.200514</v>
      </c>
    </row>
    <row r="5239" customFormat="false" ht="12.75" hidden="false" customHeight="false" outlineLevel="0" collapsed="false">
      <c r="A5239" s="4" t="n">
        <v>3.891222</v>
      </c>
      <c r="B5239" s="4" t="n">
        <v>20.634639</v>
      </c>
    </row>
    <row r="5240" customFormat="false" ht="12.75" hidden="false" customHeight="false" outlineLevel="0" collapsed="false">
      <c r="A5240" s="4" t="n">
        <v>3.88898</v>
      </c>
      <c r="B5240" s="4" t="n">
        <v>-4.106082</v>
      </c>
    </row>
    <row r="5241" customFormat="false" ht="12.75" hidden="false" customHeight="false" outlineLevel="0" collapsed="false">
      <c r="A5241" s="4" t="n">
        <v>3.888868</v>
      </c>
      <c r="B5241" s="4" t="n">
        <v>14.083135</v>
      </c>
    </row>
    <row r="5242" customFormat="false" ht="12.75" hidden="false" customHeight="false" outlineLevel="0" collapsed="false">
      <c r="A5242" s="4" t="n">
        <v>3.881903</v>
      </c>
      <c r="B5242" s="4" t="n">
        <v>25.387128</v>
      </c>
    </row>
    <row r="5243" customFormat="false" ht="12.75" hidden="false" customHeight="false" outlineLevel="0" collapsed="false">
      <c r="A5243" s="4" t="n">
        <v>3.881808</v>
      </c>
      <c r="B5243" s="4" t="n">
        <v>-20.474202</v>
      </c>
    </row>
    <row r="5244" customFormat="false" ht="12.75" hidden="false" customHeight="false" outlineLevel="0" collapsed="false">
      <c r="A5244" s="4" t="n">
        <v>3.881684</v>
      </c>
      <c r="B5244" s="4" t="n">
        <v>40.463597</v>
      </c>
    </row>
    <row r="5245" customFormat="false" ht="12.75" hidden="false" customHeight="false" outlineLevel="0" collapsed="false">
      <c r="A5245" s="4" t="n">
        <v>3.87994</v>
      </c>
      <c r="B5245" s="4" t="n">
        <v>-12.796581</v>
      </c>
    </row>
    <row r="5246" customFormat="false" ht="12.75" hidden="false" customHeight="false" outlineLevel="0" collapsed="false">
      <c r="A5246" s="4" t="n">
        <v>3.870552</v>
      </c>
      <c r="B5246" s="4" t="n">
        <v>31.33639</v>
      </c>
    </row>
    <row r="5247" customFormat="false" ht="12.75" hidden="false" customHeight="false" outlineLevel="0" collapsed="false">
      <c r="A5247" s="4" t="n">
        <v>3.869313</v>
      </c>
      <c r="B5247" s="4" t="n">
        <v>16.767942</v>
      </c>
    </row>
    <row r="5248" customFormat="false" ht="12.75" hidden="false" customHeight="false" outlineLevel="0" collapsed="false">
      <c r="A5248" s="4" t="n">
        <v>3.865638</v>
      </c>
      <c r="B5248" s="4" t="n">
        <v>-21.953094</v>
      </c>
    </row>
    <row r="5249" customFormat="false" ht="12.75" hidden="false" customHeight="false" outlineLevel="0" collapsed="false">
      <c r="A5249" s="4" t="n">
        <v>3.86202</v>
      </c>
      <c r="B5249" s="4" t="n">
        <v>-21.079372</v>
      </c>
    </row>
    <row r="5250" customFormat="false" ht="12.75" hidden="false" customHeight="false" outlineLevel="0" collapsed="false">
      <c r="A5250" s="4" t="n">
        <v>3.861565</v>
      </c>
      <c r="B5250" s="4" t="n">
        <v>-3.873988</v>
      </c>
    </row>
    <row r="5251" customFormat="false" ht="12.75" hidden="false" customHeight="false" outlineLevel="0" collapsed="false">
      <c r="A5251" s="4" t="n">
        <v>3.861079</v>
      </c>
      <c r="B5251" s="4" t="n">
        <v>-1.78821</v>
      </c>
    </row>
    <row r="5252" customFormat="false" ht="12.75" hidden="false" customHeight="false" outlineLevel="0" collapsed="false">
      <c r="A5252" s="4" t="n">
        <v>3.854555</v>
      </c>
      <c r="B5252" s="4" t="n">
        <v>29.821106</v>
      </c>
    </row>
    <row r="5253" customFormat="false" ht="12.75" hidden="false" customHeight="false" outlineLevel="0" collapsed="false">
      <c r="A5253" s="4" t="n">
        <v>3.854338</v>
      </c>
      <c r="B5253" s="4" t="n">
        <v>-42.196443</v>
      </c>
    </row>
    <row r="5254" customFormat="false" ht="12.75" hidden="false" customHeight="false" outlineLevel="0" collapsed="false">
      <c r="A5254" s="4" t="n">
        <v>3.845447</v>
      </c>
      <c r="B5254" s="4" t="n">
        <v>10.889127</v>
      </c>
    </row>
    <row r="5255" customFormat="false" ht="12.75" hidden="false" customHeight="false" outlineLevel="0" collapsed="false">
      <c r="A5255" s="4" t="n">
        <v>3.842225</v>
      </c>
      <c r="B5255" s="4" t="n">
        <v>21.774586</v>
      </c>
    </row>
    <row r="5256" customFormat="false" ht="12.75" hidden="false" customHeight="false" outlineLevel="0" collapsed="false">
      <c r="A5256" s="4" t="n">
        <v>3.839161</v>
      </c>
      <c r="B5256" s="4" t="n">
        <v>-26.588072</v>
      </c>
    </row>
    <row r="5257" customFormat="false" ht="12.75" hidden="false" customHeight="false" outlineLevel="0" collapsed="false">
      <c r="A5257" s="4" t="n">
        <v>3.837136</v>
      </c>
      <c r="B5257" s="4" t="n">
        <v>-13.564429</v>
      </c>
    </row>
    <row r="5258" customFormat="false" ht="12.75" hidden="false" customHeight="false" outlineLevel="0" collapsed="false">
      <c r="A5258" s="4" t="n">
        <v>3.832728</v>
      </c>
      <c r="B5258" s="4" t="n">
        <v>35.508575</v>
      </c>
    </row>
    <row r="5259" customFormat="false" ht="12.75" hidden="false" customHeight="false" outlineLevel="0" collapsed="false">
      <c r="A5259" s="4" t="n">
        <v>3.832518</v>
      </c>
      <c r="B5259" s="4" t="n">
        <v>46.004909</v>
      </c>
    </row>
    <row r="5260" customFormat="false" ht="12.75" hidden="false" customHeight="false" outlineLevel="0" collapsed="false">
      <c r="A5260" s="4" t="n">
        <v>3.83007</v>
      </c>
      <c r="B5260" s="4" t="n">
        <v>27.167909</v>
      </c>
    </row>
    <row r="5261" customFormat="false" ht="12.75" hidden="false" customHeight="false" outlineLevel="0" collapsed="false">
      <c r="A5261" s="4" t="n">
        <v>3.82944</v>
      </c>
      <c r="B5261" s="4" t="n">
        <v>26.77937</v>
      </c>
    </row>
    <row r="5262" customFormat="false" ht="12.75" hidden="false" customHeight="false" outlineLevel="0" collapsed="false">
      <c r="A5262" s="4" t="n">
        <v>3.829343</v>
      </c>
      <c r="B5262" s="4" t="n">
        <v>6.395642</v>
      </c>
    </row>
    <row r="5263" customFormat="false" ht="12.75" hidden="false" customHeight="false" outlineLevel="0" collapsed="false">
      <c r="A5263" s="4" t="n">
        <v>3.825191</v>
      </c>
      <c r="B5263" s="4" t="n">
        <v>-14.967627</v>
      </c>
    </row>
    <row r="5264" customFormat="false" ht="12.75" hidden="false" customHeight="false" outlineLevel="0" collapsed="false">
      <c r="A5264" s="4" t="n">
        <v>3.820554</v>
      </c>
      <c r="B5264" s="4" t="n">
        <v>10.313506</v>
      </c>
    </row>
    <row r="5265" customFormat="false" ht="12.75" hidden="false" customHeight="false" outlineLevel="0" collapsed="false">
      <c r="A5265" s="4" t="n">
        <v>3.819759</v>
      </c>
      <c r="B5265" s="4" t="n">
        <v>-29.448831</v>
      </c>
    </row>
    <row r="5266" customFormat="false" ht="12.75" hidden="false" customHeight="false" outlineLevel="0" collapsed="false">
      <c r="A5266" s="4" t="n">
        <v>3.813672</v>
      </c>
      <c r="B5266" s="4" t="n">
        <v>-59.951516</v>
      </c>
    </row>
    <row r="5267" customFormat="false" ht="12.75" hidden="false" customHeight="false" outlineLevel="0" collapsed="false">
      <c r="A5267" s="4" t="n">
        <v>3.812795</v>
      </c>
      <c r="B5267" s="4" t="n">
        <v>49.883752</v>
      </c>
    </row>
    <row r="5268" customFormat="false" ht="12.75" hidden="false" customHeight="false" outlineLevel="0" collapsed="false">
      <c r="A5268" s="4" t="n">
        <v>3.810305</v>
      </c>
      <c r="B5268" s="4" t="n">
        <v>20.785066</v>
      </c>
    </row>
    <row r="5269" customFormat="false" ht="12.75" hidden="false" customHeight="false" outlineLevel="0" collapsed="false">
      <c r="A5269" s="4" t="n">
        <v>3.810141</v>
      </c>
      <c r="B5269" s="4" t="n">
        <v>4.066589</v>
      </c>
    </row>
    <row r="5270" customFormat="false" ht="12.75" hidden="false" customHeight="false" outlineLevel="0" collapsed="false">
      <c r="A5270" s="4" t="n">
        <v>3.804915</v>
      </c>
      <c r="B5270" s="4" t="n">
        <v>-18.908352</v>
      </c>
    </row>
    <row r="5271" customFormat="false" ht="12.75" hidden="false" customHeight="false" outlineLevel="0" collapsed="false">
      <c r="A5271" s="4" t="n">
        <v>3.80331</v>
      </c>
      <c r="B5271" s="4" t="n">
        <v>-7.798488</v>
      </c>
    </row>
    <row r="5272" customFormat="false" ht="12.75" hidden="false" customHeight="false" outlineLevel="0" collapsed="false">
      <c r="A5272" s="4" t="n">
        <v>3.802384</v>
      </c>
      <c r="B5272" s="4" t="n">
        <v>-39.099939</v>
      </c>
    </row>
    <row r="5273" customFormat="false" ht="12.75" hidden="false" customHeight="false" outlineLevel="0" collapsed="false">
      <c r="A5273" s="4" t="n">
        <v>3.802204</v>
      </c>
      <c r="B5273" s="4" t="n">
        <v>-4.738935</v>
      </c>
    </row>
    <row r="5274" customFormat="false" ht="12.75" hidden="false" customHeight="false" outlineLevel="0" collapsed="false">
      <c r="A5274" s="4" t="n">
        <v>3.796622</v>
      </c>
      <c r="B5274" s="4" t="n">
        <v>-38.957563</v>
      </c>
    </row>
    <row r="5275" customFormat="false" ht="12.75" hidden="false" customHeight="false" outlineLevel="0" collapsed="false">
      <c r="A5275" s="4" t="n">
        <v>3.796322</v>
      </c>
      <c r="B5275" s="4" t="n">
        <v>-24.029401</v>
      </c>
    </row>
    <row r="5276" customFormat="false" ht="12.75" hidden="false" customHeight="false" outlineLevel="0" collapsed="false">
      <c r="A5276" s="4" t="n">
        <v>3.794594</v>
      </c>
      <c r="B5276" s="4" t="n">
        <v>-38.970519</v>
      </c>
    </row>
    <row r="5277" customFormat="false" ht="12.75" hidden="false" customHeight="false" outlineLevel="0" collapsed="false">
      <c r="A5277" s="4" t="n">
        <v>3.791359</v>
      </c>
      <c r="B5277" s="4" t="n">
        <v>42.345357</v>
      </c>
    </row>
    <row r="5278" customFormat="false" ht="12.75" hidden="false" customHeight="false" outlineLevel="0" collapsed="false">
      <c r="A5278" s="4" t="n">
        <v>3.790824</v>
      </c>
      <c r="B5278" s="4" t="n">
        <v>-14.586746</v>
      </c>
    </row>
    <row r="5279" customFormat="false" ht="12.75" hidden="false" customHeight="false" outlineLevel="0" collapsed="false">
      <c r="A5279" s="4" t="n">
        <v>3.78965</v>
      </c>
      <c r="B5279" s="4" t="n">
        <v>-5.678939</v>
      </c>
    </row>
    <row r="5280" customFormat="false" ht="12.75" hidden="false" customHeight="false" outlineLevel="0" collapsed="false">
      <c r="A5280" s="4" t="n">
        <v>3.781108</v>
      </c>
      <c r="B5280" s="4" t="n">
        <v>-41.218582</v>
      </c>
    </row>
    <row r="5281" customFormat="false" ht="12.75" hidden="false" customHeight="false" outlineLevel="0" collapsed="false">
      <c r="A5281" s="4" t="n">
        <v>3.778769</v>
      </c>
      <c r="B5281" s="4" t="n">
        <v>7.213961</v>
      </c>
    </row>
    <row r="5282" customFormat="false" ht="12.75" hidden="false" customHeight="false" outlineLevel="0" collapsed="false">
      <c r="A5282" s="4" t="n">
        <v>3.778766</v>
      </c>
      <c r="B5282" s="4" t="n">
        <v>9.109155</v>
      </c>
    </row>
    <row r="5283" customFormat="false" ht="12.75" hidden="false" customHeight="false" outlineLevel="0" collapsed="false">
      <c r="A5283" s="4" t="n">
        <v>3.778442</v>
      </c>
      <c r="B5283" s="4" t="n">
        <v>-14.501995</v>
      </c>
    </row>
    <row r="5284" customFormat="false" ht="12.75" hidden="false" customHeight="false" outlineLevel="0" collapsed="false">
      <c r="A5284" s="4" t="n">
        <v>3.777895</v>
      </c>
      <c r="B5284" s="4" t="n">
        <v>-36.280242</v>
      </c>
    </row>
    <row r="5285" customFormat="false" ht="12.75" hidden="false" customHeight="false" outlineLevel="0" collapsed="false">
      <c r="A5285" s="4" t="n">
        <v>3.775832</v>
      </c>
      <c r="B5285" s="4" t="n">
        <v>12.633042</v>
      </c>
    </row>
    <row r="5286" customFormat="false" ht="12.75" hidden="false" customHeight="false" outlineLevel="0" collapsed="false">
      <c r="A5286" s="4" t="n">
        <v>3.775223</v>
      </c>
      <c r="B5286" s="4" t="n">
        <v>-26.772928</v>
      </c>
    </row>
    <row r="5287" customFormat="false" ht="12.75" hidden="false" customHeight="false" outlineLevel="0" collapsed="false">
      <c r="A5287" s="4" t="n">
        <v>3.774644</v>
      </c>
      <c r="B5287" s="4" t="n">
        <v>-9.117527</v>
      </c>
    </row>
    <row r="5288" customFormat="false" ht="12.75" hidden="false" customHeight="false" outlineLevel="0" collapsed="false">
      <c r="A5288" s="4" t="n">
        <v>3.768588</v>
      </c>
      <c r="B5288" s="4" t="n">
        <v>2.792724</v>
      </c>
    </row>
    <row r="5289" customFormat="false" ht="12.75" hidden="false" customHeight="false" outlineLevel="0" collapsed="false">
      <c r="A5289" s="4" t="n">
        <v>3.766305</v>
      </c>
      <c r="B5289" s="4" t="n">
        <v>14.285941</v>
      </c>
    </row>
    <row r="5290" customFormat="false" ht="12.75" hidden="false" customHeight="false" outlineLevel="0" collapsed="false">
      <c r="A5290" s="4" t="n">
        <v>3.759637</v>
      </c>
      <c r="B5290" s="4" t="n">
        <v>29.801476</v>
      </c>
    </row>
    <row r="5291" customFormat="false" ht="12.75" hidden="false" customHeight="false" outlineLevel="0" collapsed="false">
      <c r="A5291" s="4" t="n">
        <v>3.755005</v>
      </c>
      <c r="B5291" s="4" t="n">
        <v>-23.576942</v>
      </c>
    </row>
    <row r="5292" customFormat="false" ht="12.75" hidden="false" customHeight="false" outlineLevel="0" collapsed="false">
      <c r="A5292" s="4" t="n">
        <v>3.752169</v>
      </c>
      <c r="B5292" s="4" t="n">
        <v>-28.470963</v>
      </c>
    </row>
    <row r="5293" customFormat="false" ht="12.75" hidden="false" customHeight="false" outlineLevel="0" collapsed="false">
      <c r="A5293" s="4" t="n">
        <v>3.749306</v>
      </c>
      <c r="B5293" s="4" t="n">
        <v>-21.02569</v>
      </c>
    </row>
    <row r="5294" customFormat="false" ht="12.75" hidden="false" customHeight="false" outlineLevel="0" collapsed="false">
      <c r="A5294" s="4" t="n">
        <v>3.749235</v>
      </c>
      <c r="B5294" s="4" t="n">
        <v>-33.747507</v>
      </c>
    </row>
    <row r="5295" customFormat="false" ht="12.75" hidden="false" customHeight="false" outlineLevel="0" collapsed="false">
      <c r="A5295" s="4" t="n">
        <v>3.747756</v>
      </c>
      <c r="B5295" s="4" t="n">
        <v>3.289446</v>
      </c>
    </row>
    <row r="5296" customFormat="false" ht="12.75" hidden="false" customHeight="false" outlineLevel="0" collapsed="false">
      <c r="A5296" s="4" t="n">
        <v>3.746512</v>
      </c>
      <c r="B5296" s="4" t="n">
        <v>-9.807095</v>
      </c>
    </row>
    <row r="5297" customFormat="false" ht="12.75" hidden="false" customHeight="false" outlineLevel="0" collapsed="false">
      <c r="A5297" s="4" t="n">
        <v>3.744828</v>
      </c>
      <c r="B5297" s="4" t="n">
        <v>49.935298</v>
      </c>
    </row>
    <row r="5298" customFormat="false" ht="12.75" hidden="false" customHeight="false" outlineLevel="0" collapsed="false">
      <c r="A5298" s="4" t="n">
        <v>3.743574</v>
      </c>
      <c r="B5298" s="4" t="n">
        <v>-29.234975</v>
      </c>
    </row>
    <row r="5299" customFormat="false" ht="12.75" hidden="false" customHeight="false" outlineLevel="0" collapsed="false">
      <c r="A5299" s="4" t="n">
        <v>3.741258</v>
      </c>
      <c r="B5299" s="4" t="n">
        <v>-29.674513</v>
      </c>
    </row>
    <row r="5300" customFormat="false" ht="12.75" hidden="false" customHeight="false" outlineLevel="0" collapsed="false">
      <c r="A5300" s="4" t="n">
        <v>3.739924</v>
      </c>
      <c r="B5300" s="4" t="n">
        <v>-48.074898</v>
      </c>
    </row>
    <row r="5301" customFormat="false" ht="12.75" hidden="false" customHeight="false" outlineLevel="0" collapsed="false">
      <c r="A5301" s="4" t="n">
        <v>3.729706</v>
      </c>
      <c r="B5301" s="4" t="n">
        <v>-13.3605</v>
      </c>
    </row>
    <row r="5302" customFormat="false" ht="12.75" hidden="false" customHeight="false" outlineLevel="0" collapsed="false">
      <c r="A5302" s="4" t="n">
        <v>3.724477</v>
      </c>
      <c r="B5302" s="4" t="n">
        <v>79.377092</v>
      </c>
    </row>
    <row r="5303" customFormat="false" ht="12.75" hidden="false" customHeight="false" outlineLevel="0" collapsed="false">
      <c r="A5303" s="4" t="n">
        <v>3.724137</v>
      </c>
      <c r="B5303" s="4" t="n">
        <v>30.288419</v>
      </c>
    </row>
    <row r="5304" customFormat="false" ht="12.75" hidden="false" customHeight="false" outlineLevel="0" collapsed="false">
      <c r="A5304" s="4" t="n">
        <v>3.712357</v>
      </c>
      <c r="B5304" s="4" t="n">
        <v>37.733546</v>
      </c>
    </row>
    <row r="5305" customFormat="false" ht="12.75" hidden="false" customHeight="false" outlineLevel="0" collapsed="false">
      <c r="A5305" s="4" t="n">
        <v>3.709216</v>
      </c>
      <c r="B5305" s="4" t="n">
        <v>-9.389357</v>
      </c>
    </row>
    <row r="5306" customFormat="false" ht="12.75" hidden="false" customHeight="false" outlineLevel="0" collapsed="false">
      <c r="A5306" s="4" t="n">
        <v>3.707598</v>
      </c>
      <c r="B5306" s="4" t="n">
        <v>-1.439387</v>
      </c>
    </row>
    <row r="5307" customFormat="false" ht="12.75" hidden="false" customHeight="false" outlineLevel="0" collapsed="false">
      <c r="A5307" s="4" t="n">
        <v>3.705625</v>
      </c>
      <c r="B5307" s="4" t="n">
        <v>20.906143</v>
      </c>
    </row>
    <row r="5308" customFormat="false" ht="12.75" hidden="false" customHeight="false" outlineLevel="0" collapsed="false">
      <c r="A5308" s="4" t="n">
        <v>3.685557</v>
      </c>
      <c r="B5308" s="4" t="n">
        <v>-34.598342</v>
      </c>
    </row>
    <row r="5309" customFormat="false" ht="12.75" hidden="false" customHeight="false" outlineLevel="0" collapsed="false">
      <c r="A5309" s="4" t="n">
        <v>3.684451</v>
      </c>
      <c r="B5309" s="4" t="n">
        <v>3.342006</v>
      </c>
    </row>
    <row r="5310" customFormat="false" ht="12.75" hidden="false" customHeight="false" outlineLevel="0" collapsed="false">
      <c r="A5310" s="4" t="n">
        <v>3.682307</v>
      </c>
      <c r="B5310" s="4" t="n">
        <v>-10.072269</v>
      </c>
    </row>
    <row r="5311" customFormat="false" ht="12.75" hidden="false" customHeight="false" outlineLevel="0" collapsed="false">
      <c r="A5311" s="4" t="n">
        <v>3.67976</v>
      </c>
      <c r="B5311" s="4" t="n">
        <v>-7.224464</v>
      </c>
    </row>
    <row r="5312" customFormat="false" ht="12.75" hidden="false" customHeight="false" outlineLevel="0" collapsed="false">
      <c r="A5312" s="4" t="n">
        <v>3.676446</v>
      </c>
      <c r="B5312" s="4" t="n">
        <v>5.160599</v>
      </c>
    </row>
    <row r="5313" customFormat="false" ht="12.75" hidden="false" customHeight="false" outlineLevel="0" collapsed="false">
      <c r="A5313" s="4" t="n">
        <v>3.673734</v>
      </c>
      <c r="B5313" s="4" t="n">
        <v>-11.967517</v>
      </c>
    </row>
    <row r="5314" customFormat="false" ht="12.75" hidden="false" customHeight="false" outlineLevel="0" collapsed="false">
      <c r="A5314" s="4" t="n">
        <v>3.644179</v>
      </c>
      <c r="B5314" s="4" t="n">
        <v>4.66942</v>
      </c>
    </row>
    <row r="5315" customFormat="false" ht="12.75" hidden="false" customHeight="false" outlineLevel="0" collapsed="false">
      <c r="A5315" s="4" t="n">
        <v>3.638269</v>
      </c>
      <c r="B5315" s="4" t="n">
        <v>-13.606029</v>
      </c>
    </row>
    <row r="5316" customFormat="false" ht="12.75" hidden="false" customHeight="false" outlineLevel="0" collapsed="false">
      <c r="A5316" s="4" t="n">
        <v>3.629558</v>
      </c>
      <c r="B5316" s="4" t="n">
        <v>11.475054</v>
      </c>
    </row>
    <row r="5317" customFormat="false" ht="12.75" hidden="false" customHeight="false" outlineLevel="0" collapsed="false">
      <c r="A5317" s="4" t="n">
        <v>3.625775</v>
      </c>
      <c r="B5317" s="4" t="n">
        <v>26.039736</v>
      </c>
    </row>
    <row r="5318" customFormat="false" ht="12.75" hidden="false" customHeight="false" outlineLevel="0" collapsed="false">
      <c r="A5318" s="4" t="n">
        <v>3.62516</v>
      </c>
      <c r="B5318" s="4" t="n">
        <v>23.765168</v>
      </c>
    </row>
    <row r="5319" customFormat="false" ht="12.75" hidden="false" customHeight="false" outlineLevel="0" collapsed="false">
      <c r="A5319" s="4" t="n">
        <v>3.621852</v>
      </c>
      <c r="B5319" s="4" t="n">
        <v>48.77414</v>
      </c>
    </row>
    <row r="5320" customFormat="false" ht="12.75" hidden="false" customHeight="false" outlineLevel="0" collapsed="false">
      <c r="A5320" s="4" t="n">
        <v>3.618439</v>
      </c>
      <c r="B5320" s="4" t="n">
        <v>13.41067</v>
      </c>
    </row>
    <row r="5321" customFormat="false" ht="12.75" hidden="false" customHeight="false" outlineLevel="0" collapsed="false">
      <c r="A5321" s="4" t="n">
        <v>3.616097</v>
      </c>
      <c r="B5321" s="4" t="n">
        <v>-13.146207</v>
      </c>
    </row>
    <row r="5322" customFormat="false" ht="12.75" hidden="false" customHeight="false" outlineLevel="0" collapsed="false">
      <c r="A5322" s="4" t="n">
        <v>3.611097</v>
      </c>
      <c r="B5322" s="4" t="n">
        <v>-11.203711</v>
      </c>
    </row>
    <row r="5323" customFormat="false" ht="12.75" hidden="false" customHeight="false" outlineLevel="0" collapsed="false">
      <c r="A5323" s="4" t="n">
        <v>3.59972</v>
      </c>
      <c r="B5323" s="4" t="n">
        <v>-5.938114</v>
      </c>
    </row>
    <row r="5324" customFormat="false" ht="12.75" hidden="false" customHeight="false" outlineLevel="0" collapsed="false">
      <c r="A5324" s="4" t="n">
        <v>3.598211</v>
      </c>
      <c r="B5324" s="4" t="n">
        <v>-33.835538</v>
      </c>
    </row>
    <row r="5325" customFormat="false" ht="12.75" hidden="false" customHeight="false" outlineLevel="0" collapsed="false">
      <c r="A5325" s="4" t="n">
        <v>3.597702</v>
      </c>
      <c r="B5325" s="4" t="n">
        <v>1.255118</v>
      </c>
    </row>
    <row r="5326" customFormat="false" ht="12.75" hidden="false" customHeight="false" outlineLevel="0" collapsed="false">
      <c r="A5326" s="4" t="n">
        <v>3.593579</v>
      </c>
      <c r="B5326" s="4" t="n">
        <v>-0.842676</v>
      </c>
    </row>
    <row r="5327" customFormat="false" ht="12.75" hidden="false" customHeight="false" outlineLevel="0" collapsed="false">
      <c r="A5327" s="4" t="n">
        <v>3.589894</v>
      </c>
      <c r="B5327" s="4" t="n">
        <v>-9.29168</v>
      </c>
    </row>
    <row r="5328" customFormat="false" ht="12.75" hidden="false" customHeight="false" outlineLevel="0" collapsed="false">
      <c r="A5328" s="4" t="n">
        <v>3.58983</v>
      </c>
      <c r="B5328" s="4" t="n">
        <v>21.549762</v>
      </c>
    </row>
    <row r="5329" customFormat="false" ht="12.75" hidden="false" customHeight="false" outlineLevel="0" collapsed="false">
      <c r="A5329" s="4" t="n">
        <v>3.586489</v>
      </c>
      <c r="B5329" s="4" t="n">
        <v>22.336222</v>
      </c>
    </row>
    <row r="5330" customFormat="false" ht="12.75" hidden="false" customHeight="false" outlineLevel="0" collapsed="false">
      <c r="A5330" s="4" t="n">
        <v>3.581683</v>
      </c>
      <c r="B5330" s="4" t="n">
        <v>43.980838</v>
      </c>
    </row>
    <row r="5331" customFormat="false" ht="12.75" hidden="false" customHeight="false" outlineLevel="0" collapsed="false">
      <c r="A5331" s="4" t="n">
        <v>3.581409</v>
      </c>
      <c r="B5331" s="4" t="n">
        <v>11.582906</v>
      </c>
    </row>
    <row r="5332" customFormat="false" ht="12.75" hidden="false" customHeight="false" outlineLevel="0" collapsed="false">
      <c r="A5332" s="4" t="n">
        <v>3.580632</v>
      </c>
      <c r="B5332" s="4" t="n">
        <v>-13.929038</v>
      </c>
    </row>
    <row r="5333" customFormat="false" ht="12.75" hidden="false" customHeight="false" outlineLevel="0" collapsed="false">
      <c r="A5333" s="4" t="n">
        <v>3.579069</v>
      </c>
      <c r="B5333" s="4" t="n">
        <v>12.403541</v>
      </c>
    </row>
    <row r="5334" customFormat="false" ht="12.75" hidden="false" customHeight="false" outlineLevel="0" collapsed="false">
      <c r="A5334" s="4" t="n">
        <v>3.578774</v>
      </c>
      <c r="B5334" s="4" t="n">
        <v>9.753777</v>
      </c>
    </row>
    <row r="5335" customFormat="false" ht="12.75" hidden="false" customHeight="false" outlineLevel="0" collapsed="false">
      <c r="A5335" s="4" t="n">
        <v>3.567167</v>
      </c>
      <c r="B5335" s="4" t="n">
        <v>-14.908358</v>
      </c>
    </row>
    <row r="5336" customFormat="false" ht="12.75" hidden="false" customHeight="false" outlineLevel="0" collapsed="false">
      <c r="A5336" s="4" t="n">
        <v>3.565556</v>
      </c>
      <c r="B5336" s="4" t="n">
        <v>-4.567986</v>
      </c>
    </row>
    <row r="5337" customFormat="false" ht="12.75" hidden="false" customHeight="false" outlineLevel="0" collapsed="false">
      <c r="A5337" s="4" t="n">
        <v>3.558143</v>
      </c>
      <c r="B5337" s="4" t="n">
        <v>7.519136</v>
      </c>
    </row>
    <row r="5338" customFormat="false" ht="12.75" hidden="false" customHeight="false" outlineLevel="0" collapsed="false">
      <c r="A5338" s="4" t="n">
        <v>3.55682</v>
      </c>
      <c r="B5338" s="4" t="n">
        <v>3.727817</v>
      </c>
    </row>
    <row r="5339" customFormat="false" ht="12.75" hidden="false" customHeight="false" outlineLevel="0" collapsed="false">
      <c r="A5339" s="4" t="n">
        <v>3.553576</v>
      </c>
      <c r="B5339" s="4" t="n">
        <v>-4.087405</v>
      </c>
    </row>
    <row r="5340" customFormat="false" ht="12.75" hidden="false" customHeight="false" outlineLevel="0" collapsed="false">
      <c r="A5340" s="4" t="n">
        <v>3.527357</v>
      </c>
      <c r="B5340" s="4" t="n">
        <v>-2.843851</v>
      </c>
    </row>
    <row r="5341" customFormat="false" ht="12.75" hidden="false" customHeight="false" outlineLevel="0" collapsed="false">
      <c r="A5341" s="4" t="n">
        <v>3.518647</v>
      </c>
      <c r="B5341" s="4" t="n">
        <v>9.995149</v>
      </c>
    </row>
    <row r="5342" customFormat="false" ht="12.75" hidden="false" customHeight="false" outlineLevel="0" collapsed="false">
      <c r="A5342" s="4" t="n">
        <v>3.514862</v>
      </c>
      <c r="B5342" s="4" t="n">
        <v>-24.438914</v>
      </c>
    </row>
    <row r="5343" customFormat="false" ht="12.75" hidden="false" customHeight="false" outlineLevel="0" collapsed="false">
      <c r="A5343" s="4" t="n">
        <v>3.514691</v>
      </c>
      <c r="B5343" s="4" t="n">
        <v>52.680816</v>
      </c>
    </row>
    <row r="5344" customFormat="false" ht="12.75" hidden="false" customHeight="false" outlineLevel="0" collapsed="false">
      <c r="A5344" s="4" t="n">
        <v>3.506845</v>
      </c>
      <c r="B5344" s="4" t="n">
        <v>42.07287</v>
      </c>
    </row>
    <row r="5345" customFormat="false" ht="12.75" hidden="false" customHeight="false" outlineLevel="0" collapsed="false">
      <c r="A5345" s="4" t="n">
        <v>3.503998</v>
      </c>
      <c r="B5345" s="4" t="n">
        <v>14.360124</v>
      </c>
    </row>
    <row r="5346" customFormat="false" ht="12.75" hidden="false" customHeight="false" outlineLevel="0" collapsed="false">
      <c r="A5346" s="4" t="n">
        <v>3.503982</v>
      </c>
      <c r="B5346" s="4" t="n">
        <v>-35.237658</v>
      </c>
    </row>
    <row r="5347" customFormat="false" ht="12.75" hidden="false" customHeight="false" outlineLevel="0" collapsed="false">
      <c r="A5347" s="4" t="n">
        <v>3.501088</v>
      </c>
      <c r="B5347" s="4" t="n">
        <v>-27.052177</v>
      </c>
    </row>
    <row r="5348" customFormat="false" ht="12.75" hidden="false" customHeight="false" outlineLevel="0" collapsed="false">
      <c r="A5348" s="4" t="n">
        <v>3.499762</v>
      </c>
      <c r="B5348" s="4" t="n">
        <v>15.028885</v>
      </c>
    </row>
    <row r="5349" customFormat="false" ht="12.75" hidden="false" customHeight="false" outlineLevel="0" collapsed="false">
      <c r="A5349" s="4" t="n">
        <v>3.498883</v>
      </c>
      <c r="B5349" s="4" t="n">
        <v>7.826291</v>
      </c>
    </row>
    <row r="5350" customFormat="false" ht="12.75" hidden="false" customHeight="false" outlineLevel="0" collapsed="false">
      <c r="A5350" s="4" t="n">
        <v>3.4891</v>
      </c>
      <c r="B5350" s="4" t="n">
        <v>32.349486</v>
      </c>
    </row>
    <row r="5351" customFormat="false" ht="12.75" hidden="false" customHeight="false" outlineLevel="0" collapsed="false">
      <c r="A5351" s="4" t="n">
        <v>3.486556</v>
      </c>
      <c r="B5351" s="4" t="n">
        <v>39.23887</v>
      </c>
    </row>
    <row r="5352" customFormat="false" ht="12.75" hidden="false" customHeight="false" outlineLevel="0" collapsed="false">
      <c r="A5352" s="4" t="n">
        <v>3.482048</v>
      </c>
      <c r="B5352" s="4" t="n">
        <v>20.275863</v>
      </c>
    </row>
    <row r="5353" customFormat="false" ht="12.75" hidden="false" customHeight="false" outlineLevel="0" collapsed="false">
      <c r="A5353" s="4" t="n">
        <v>3.482008</v>
      </c>
      <c r="B5353" s="4" t="n">
        <v>-2.469816</v>
      </c>
    </row>
    <row r="5354" customFormat="false" ht="12.75" hidden="false" customHeight="false" outlineLevel="0" collapsed="false">
      <c r="A5354" s="4" t="n">
        <v>3.481886</v>
      </c>
      <c r="B5354" s="4" t="n">
        <v>-23.024347</v>
      </c>
    </row>
    <row r="5355" customFormat="false" ht="12.75" hidden="false" customHeight="false" outlineLevel="0" collapsed="false">
      <c r="A5355" s="4" t="n">
        <v>3.480641</v>
      </c>
      <c r="B5355" s="4" t="n">
        <v>2.680038</v>
      </c>
    </row>
    <row r="5356" customFormat="false" ht="12.75" hidden="false" customHeight="false" outlineLevel="0" collapsed="false">
      <c r="A5356" s="4" t="n">
        <v>3.462715</v>
      </c>
      <c r="B5356" s="4" t="n">
        <v>26.731954</v>
      </c>
    </row>
    <row r="5357" customFormat="false" ht="12.75" hidden="false" customHeight="false" outlineLevel="0" collapsed="false">
      <c r="A5357" s="4" t="n">
        <v>3.457768</v>
      </c>
      <c r="B5357" s="4" t="n">
        <v>11.624632</v>
      </c>
    </row>
    <row r="5358" customFormat="false" ht="12.75" hidden="false" customHeight="false" outlineLevel="0" collapsed="false">
      <c r="A5358" s="4" t="n">
        <v>3.457142</v>
      </c>
      <c r="B5358" s="4" t="n">
        <v>2.695236</v>
      </c>
    </row>
    <row r="5359" customFormat="false" ht="12.75" hidden="false" customHeight="false" outlineLevel="0" collapsed="false">
      <c r="A5359" s="4" t="n">
        <v>3.456897</v>
      </c>
      <c r="B5359" s="4" t="n">
        <v>-19.321628</v>
      </c>
    </row>
    <row r="5360" customFormat="false" ht="12.75" hidden="false" customHeight="false" outlineLevel="0" collapsed="false">
      <c r="A5360" s="4" t="n">
        <v>3.454872</v>
      </c>
      <c r="B5360" s="4" t="n">
        <v>-9.817062</v>
      </c>
    </row>
    <row r="5361" customFormat="false" ht="12.75" hidden="false" customHeight="false" outlineLevel="0" collapsed="false">
      <c r="A5361" s="4" t="n">
        <v>3.448231</v>
      </c>
      <c r="B5361" s="4" t="n">
        <v>15.647748</v>
      </c>
    </row>
    <row r="5362" customFormat="false" ht="12.75" hidden="false" customHeight="false" outlineLevel="0" collapsed="false">
      <c r="A5362" s="4" t="n">
        <v>3.448083</v>
      </c>
      <c r="B5362" s="4" t="n">
        <v>-7.341559</v>
      </c>
    </row>
    <row r="5363" customFormat="false" ht="12.75" hidden="false" customHeight="false" outlineLevel="0" collapsed="false">
      <c r="A5363" s="4" t="n">
        <v>3.447516</v>
      </c>
      <c r="B5363" s="4" t="n">
        <v>10.318022</v>
      </c>
    </row>
    <row r="5364" customFormat="false" ht="12.75" hidden="false" customHeight="false" outlineLevel="0" collapsed="false">
      <c r="A5364" s="4" t="n">
        <v>3.445648</v>
      </c>
      <c r="B5364" s="4" t="n">
        <v>5.445379</v>
      </c>
    </row>
    <row r="5365" customFormat="false" ht="12.75" hidden="false" customHeight="false" outlineLevel="0" collapsed="false">
      <c r="A5365" s="4" t="n">
        <v>3.442047</v>
      </c>
      <c r="B5365" s="4" t="n">
        <v>-21.271191</v>
      </c>
    </row>
    <row r="5366" customFormat="false" ht="12.75" hidden="false" customHeight="false" outlineLevel="0" collapsed="false">
      <c r="A5366" s="4" t="n">
        <v>3.440018</v>
      </c>
      <c r="B5366" s="4" t="n">
        <v>-4.304753</v>
      </c>
    </row>
    <row r="5367" customFormat="false" ht="12.75" hidden="false" customHeight="false" outlineLevel="0" collapsed="false">
      <c r="A5367" s="4" t="n">
        <v>3.438895</v>
      </c>
      <c r="B5367" s="4" t="n">
        <v>22.294508</v>
      </c>
    </row>
    <row r="5368" customFormat="false" ht="12.75" hidden="false" customHeight="false" outlineLevel="0" collapsed="false">
      <c r="A5368" s="4" t="n">
        <v>3.434414</v>
      </c>
      <c r="B5368" s="4" t="n">
        <v>-41.47177</v>
      </c>
    </row>
    <row r="5369" customFormat="false" ht="12.75" hidden="false" customHeight="false" outlineLevel="0" collapsed="false">
      <c r="A5369" s="4" t="n">
        <v>3.426685</v>
      </c>
      <c r="B5369" s="4" t="n">
        <v>-14.045224</v>
      </c>
    </row>
    <row r="5370" customFormat="false" ht="12.75" hidden="false" customHeight="false" outlineLevel="0" collapsed="false">
      <c r="A5370" s="4" t="n">
        <v>3.410156</v>
      </c>
      <c r="B5370" s="4" t="n">
        <v>82.105383</v>
      </c>
    </row>
    <row r="5371" customFormat="false" ht="12.75" hidden="false" customHeight="false" outlineLevel="0" collapsed="false">
      <c r="A5371" s="4" t="n">
        <v>3.401694</v>
      </c>
      <c r="B5371" s="4" t="n">
        <v>14.528429</v>
      </c>
    </row>
    <row r="5372" customFormat="false" ht="12.75" hidden="false" customHeight="false" outlineLevel="0" collapsed="false">
      <c r="A5372" s="4" t="n">
        <v>3.39485</v>
      </c>
      <c r="B5372" s="4" t="n">
        <v>32.135007</v>
      </c>
    </row>
    <row r="5373" customFormat="false" ht="12.75" hidden="false" customHeight="false" outlineLevel="0" collapsed="false">
      <c r="A5373" s="4" t="n">
        <v>3.392193</v>
      </c>
      <c r="B5373" s="4" t="n">
        <v>41.279683</v>
      </c>
    </row>
    <row r="5374" customFormat="false" ht="12.75" hidden="false" customHeight="false" outlineLevel="0" collapsed="false">
      <c r="A5374" s="4" t="n">
        <v>3.384174</v>
      </c>
      <c r="B5374" s="4" t="n">
        <v>54.300246</v>
      </c>
    </row>
    <row r="5375" customFormat="false" ht="12.75" hidden="false" customHeight="false" outlineLevel="0" collapsed="false">
      <c r="A5375" s="4" t="n">
        <v>3.382422</v>
      </c>
      <c r="B5375" s="4" t="n">
        <v>32.520797</v>
      </c>
    </row>
    <row r="5376" customFormat="false" ht="12.75" hidden="false" customHeight="false" outlineLevel="0" collapsed="false">
      <c r="A5376" s="4" t="n">
        <v>3.3824</v>
      </c>
      <c r="B5376" s="4" t="n">
        <v>-24.50256</v>
      </c>
    </row>
    <row r="5377" customFormat="false" ht="12.75" hidden="false" customHeight="false" outlineLevel="0" collapsed="false">
      <c r="A5377" s="4" t="n">
        <v>3.377722</v>
      </c>
      <c r="B5377" s="4" t="n">
        <v>120.505039</v>
      </c>
    </row>
    <row r="5378" customFormat="false" ht="12.75" hidden="false" customHeight="false" outlineLevel="0" collapsed="false">
      <c r="A5378" s="4" t="n">
        <v>3.369696</v>
      </c>
      <c r="B5378" s="4" t="n">
        <v>-31.947264</v>
      </c>
    </row>
    <row r="5379" customFormat="false" ht="12.75" hidden="false" customHeight="false" outlineLevel="0" collapsed="false">
      <c r="A5379" s="4" t="n">
        <v>3.366518</v>
      </c>
      <c r="B5379" s="4" t="n">
        <v>-13.659395</v>
      </c>
    </row>
    <row r="5380" customFormat="false" ht="12.75" hidden="false" customHeight="false" outlineLevel="0" collapsed="false">
      <c r="A5380" s="4" t="n">
        <v>3.365742</v>
      </c>
      <c r="B5380" s="4" t="n">
        <v>22.405567</v>
      </c>
    </row>
    <row r="5381" customFormat="false" ht="12.75" hidden="false" customHeight="false" outlineLevel="0" collapsed="false">
      <c r="A5381" s="4" t="n">
        <v>3.364885</v>
      </c>
      <c r="B5381" s="4" t="n">
        <v>-4.038503</v>
      </c>
    </row>
    <row r="5382" customFormat="false" ht="12.75" hidden="false" customHeight="false" outlineLevel="0" collapsed="false">
      <c r="A5382" s="4" t="n">
        <v>3.3628</v>
      </c>
      <c r="B5382" s="4" t="n">
        <v>-2.898417</v>
      </c>
    </row>
    <row r="5383" customFormat="false" ht="12.75" hidden="false" customHeight="false" outlineLevel="0" collapsed="false">
      <c r="A5383" s="4" t="n">
        <v>3.354125</v>
      </c>
      <c r="B5383" s="4" t="n">
        <v>-12.075151</v>
      </c>
    </row>
    <row r="5384" customFormat="false" ht="12.75" hidden="false" customHeight="false" outlineLevel="0" collapsed="false">
      <c r="A5384" s="4" t="n">
        <v>3.351903</v>
      </c>
      <c r="B5384" s="4" t="n">
        <v>-34.776513</v>
      </c>
    </row>
    <row r="5385" customFormat="false" ht="12.75" hidden="false" customHeight="false" outlineLevel="0" collapsed="false">
      <c r="A5385" s="4" t="n">
        <v>3.349511</v>
      </c>
      <c r="B5385" s="4" t="n">
        <v>-22.061772</v>
      </c>
    </row>
    <row r="5386" customFormat="false" ht="12.75" hidden="false" customHeight="false" outlineLevel="0" collapsed="false">
      <c r="A5386" s="4" t="n">
        <v>3.345868</v>
      </c>
      <c r="B5386" s="4" t="n">
        <v>-8.331981</v>
      </c>
    </row>
    <row r="5387" customFormat="false" ht="12.75" hidden="false" customHeight="false" outlineLevel="0" collapsed="false">
      <c r="A5387" s="4" t="n">
        <v>3.344571</v>
      </c>
      <c r="B5387" s="4" t="n">
        <v>36.586493</v>
      </c>
    </row>
    <row r="5388" customFormat="false" ht="12.75" hidden="false" customHeight="false" outlineLevel="0" collapsed="false">
      <c r="A5388" s="4" t="n">
        <v>3.342706</v>
      </c>
      <c r="B5388" s="4" t="n">
        <v>-2.17285</v>
      </c>
    </row>
    <row r="5389" customFormat="false" ht="12.75" hidden="false" customHeight="false" outlineLevel="0" collapsed="false">
      <c r="A5389" s="4" t="n">
        <v>3.335818</v>
      </c>
      <c r="B5389" s="4" t="n">
        <v>33.806548</v>
      </c>
    </row>
    <row r="5390" customFormat="false" ht="12.75" hidden="false" customHeight="false" outlineLevel="0" collapsed="false">
      <c r="A5390" s="4" t="n">
        <v>3.334634</v>
      </c>
      <c r="B5390" s="4" t="n">
        <v>7.022004</v>
      </c>
    </row>
    <row r="5391" customFormat="false" ht="12.75" hidden="false" customHeight="false" outlineLevel="0" collapsed="false">
      <c r="A5391" s="4" t="n">
        <v>3.334388</v>
      </c>
      <c r="B5391" s="4" t="n">
        <v>12.363424</v>
      </c>
    </row>
    <row r="5392" customFormat="false" ht="12.75" hidden="false" customHeight="false" outlineLevel="0" collapsed="false">
      <c r="A5392" s="4" t="n">
        <v>3.332874</v>
      </c>
      <c r="B5392" s="4" t="n">
        <v>8.934471</v>
      </c>
    </row>
    <row r="5393" customFormat="false" ht="12.75" hidden="false" customHeight="false" outlineLevel="0" collapsed="false">
      <c r="A5393" s="4" t="n">
        <v>3.329781</v>
      </c>
      <c r="B5393" s="4" t="n">
        <v>-11.845821</v>
      </c>
    </row>
    <row r="5394" customFormat="false" ht="12.75" hidden="false" customHeight="false" outlineLevel="0" collapsed="false">
      <c r="A5394" s="4" t="n">
        <v>3.326701</v>
      </c>
      <c r="B5394" s="4" t="n">
        <v>-14.021665</v>
      </c>
    </row>
    <row r="5395" customFormat="false" ht="12.75" hidden="false" customHeight="false" outlineLevel="0" collapsed="false">
      <c r="A5395" s="4" t="n">
        <v>3.313204</v>
      </c>
      <c r="B5395" s="4" t="n">
        <v>18.803681</v>
      </c>
    </row>
    <row r="5396" customFormat="false" ht="12.75" hidden="false" customHeight="false" outlineLevel="0" collapsed="false">
      <c r="A5396" s="4" t="n">
        <v>3.311383</v>
      </c>
      <c r="B5396" s="4" t="n">
        <v>-17.333394</v>
      </c>
    </row>
    <row r="5397" customFormat="false" ht="12.75" hidden="false" customHeight="false" outlineLevel="0" collapsed="false">
      <c r="A5397" s="4" t="n">
        <v>3.311193</v>
      </c>
      <c r="B5397" s="4" t="n">
        <v>-6.883936</v>
      </c>
    </row>
    <row r="5398" customFormat="false" ht="12.75" hidden="false" customHeight="false" outlineLevel="0" collapsed="false">
      <c r="A5398" s="4" t="n">
        <v>3.30667</v>
      </c>
      <c r="B5398" s="4" t="n">
        <v>-25.911601</v>
      </c>
    </row>
    <row r="5399" customFormat="false" ht="12.75" hidden="false" customHeight="false" outlineLevel="0" collapsed="false">
      <c r="A5399" s="4" t="n">
        <v>3.301829</v>
      </c>
      <c r="B5399" s="4" t="n">
        <v>17.53286</v>
      </c>
    </row>
    <row r="5400" customFormat="false" ht="12.75" hidden="false" customHeight="false" outlineLevel="0" collapsed="false">
      <c r="A5400" s="4" t="n">
        <v>3.301377</v>
      </c>
      <c r="B5400" s="4" t="n">
        <v>114.192927</v>
      </c>
    </row>
    <row r="5401" customFormat="false" ht="12.75" hidden="false" customHeight="false" outlineLevel="0" collapsed="false">
      <c r="A5401" s="4" t="n">
        <v>3.291195</v>
      </c>
      <c r="B5401" s="4" t="n">
        <v>39.418376</v>
      </c>
    </row>
    <row r="5402" customFormat="false" ht="12.75" hidden="false" customHeight="false" outlineLevel="0" collapsed="false">
      <c r="A5402" s="4" t="n">
        <v>3.288362</v>
      </c>
      <c r="B5402" s="4" t="n">
        <v>19.681472</v>
      </c>
    </row>
    <row r="5403" customFormat="false" ht="12.75" hidden="false" customHeight="false" outlineLevel="0" collapsed="false">
      <c r="A5403" s="4" t="n">
        <v>3.287698</v>
      </c>
      <c r="B5403" s="4" t="n">
        <v>0.72224</v>
      </c>
    </row>
    <row r="5404" customFormat="false" ht="12.75" hidden="false" customHeight="false" outlineLevel="0" collapsed="false">
      <c r="A5404" s="4" t="n">
        <v>3.287271</v>
      </c>
      <c r="B5404" s="4" t="n">
        <v>12.369049</v>
      </c>
    </row>
    <row r="5405" customFormat="false" ht="12.75" hidden="false" customHeight="false" outlineLevel="0" collapsed="false">
      <c r="A5405" s="4" t="n">
        <v>3.285062</v>
      </c>
      <c r="B5405" s="4" t="n">
        <v>0.188792</v>
      </c>
    </row>
    <row r="5406" customFormat="false" ht="12.75" hidden="false" customHeight="false" outlineLevel="0" collapsed="false">
      <c r="A5406" s="4" t="n">
        <v>3.28214</v>
      </c>
      <c r="B5406" s="4" t="n">
        <v>0.706154</v>
      </c>
    </row>
    <row r="5407" customFormat="false" ht="12.75" hidden="false" customHeight="false" outlineLevel="0" collapsed="false">
      <c r="A5407" s="4" t="n">
        <v>3.280993</v>
      </c>
      <c r="B5407" s="4" t="n">
        <v>39.676255</v>
      </c>
    </row>
    <row r="5408" customFormat="false" ht="12.75" hidden="false" customHeight="false" outlineLevel="0" collapsed="false">
      <c r="A5408" s="4" t="n">
        <v>3.278567</v>
      </c>
      <c r="B5408" s="4" t="n">
        <v>-23.146551</v>
      </c>
    </row>
    <row r="5409" customFormat="false" ht="12.75" hidden="false" customHeight="false" outlineLevel="0" collapsed="false">
      <c r="A5409" s="4" t="n">
        <v>3.269743</v>
      </c>
      <c r="B5409" s="4" t="n">
        <v>51.137894</v>
      </c>
    </row>
    <row r="5410" customFormat="false" ht="12.75" hidden="false" customHeight="false" outlineLevel="0" collapsed="false">
      <c r="A5410" s="4" t="n">
        <v>3.26863</v>
      </c>
      <c r="B5410" s="4" t="n">
        <v>-11.55627</v>
      </c>
    </row>
    <row r="5411" customFormat="false" ht="12.75" hidden="false" customHeight="false" outlineLevel="0" collapsed="false">
      <c r="A5411" s="4" t="n">
        <v>3.268193</v>
      </c>
      <c r="B5411" s="4" t="n">
        <v>-44.117282</v>
      </c>
    </row>
    <row r="5412" customFormat="false" ht="12.75" hidden="false" customHeight="false" outlineLevel="0" collapsed="false">
      <c r="A5412" s="4" t="n">
        <v>3.266624</v>
      </c>
      <c r="B5412" s="4" t="n">
        <v>12.82003</v>
      </c>
    </row>
    <row r="5413" customFormat="false" ht="12.75" hidden="false" customHeight="false" outlineLevel="0" collapsed="false">
      <c r="A5413" s="4" t="n">
        <v>3.262455</v>
      </c>
      <c r="B5413" s="4" t="n">
        <v>41.647206</v>
      </c>
    </row>
    <row r="5414" customFormat="false" ht="12.75" hidden="false" customHeight="false" outlineLevel="0" collapsed="false">
      <c r="A5414" s="4" t="n">
        <v>3.259349</v>
      </c>
      <c r="B5414" s="4" t="n">
        <v>-6.008909</v>
      </c>
    </row>
    <row r="5415" customFormat="false" ht="12.75" hidden="false" customHeight="false" outlineLevel="0" collapsed="false">
      <c r="A5415" s="4" t="n">
        <v>3.258376</v>
      </c>
      <c r="B5415" s="4" t="n">
        <v>21.474839</v>
      </c>
    </row>
    <row r="5416" customFormat="false" ht="12.75" hidden="false" customHeight="false" outlineLevel="0" collapsed="false">
      <c r="A5416" s="4" t="n">
        <v>3.250253</v>
      </c>
      <c r="B5416" s="4" t="n">
        <v>30.017992</v>
      </c>
    </row>
    <row r="5417" customFormat="false" ht="12.75" hidden="false" customHeight="false" outlineLevel="0" collapsed="false">
      <c r="A5417" s="4" t="n">
        <v>3.232573</v>
      </c>
      <c r="B5417" s="4" t="n">
        <v>1.947752</v>
      </c>
    </row>
    <row r="5418" customFormat="false" ht="12.75" hidden="false" customHeight="false" outlineLevel="0" collapsed="false">
      <c r="A5418" s="4" t="n">
        <v>3.232186</v>
      </c>
      <c r="B5418" s="4" t="n">
        <v>28.977677</v>
      </c>
    </row>
    <row r="5419" customFormat="false" ht="12.75" hidden="false" customHeight="false" outlineLevel="0" collapsed="false">
      <c r="A5419" s="4" t="n">
        <v>3.230696</v>
      </c>
      <c r="B5419" s="4" t="n">
        <v>16.696598</v>
      </c>
    </row>
    <row r="5420" customFormat="false" ht="12.75" hidden="false" customHeight="false" outlineLevel="0" collapsed="false">
      <c r="A5420" s="4" t="n">
        <v>3.230106</v>
      </c>
      <c r="B5420" s="4" t="n">
        <v>0.373947</v>
      </c>
    </row>
    <row r="5421" customFormat="false" ht="12.75" hidden="false" customHeight="false" outlineLevel="0" collapsed="false">
      <c r="A5421" s="4" t="n">
        <v>3.229816</v>
      </c>
      <c r="B5421" s="4" t="n">
        <v>-29.830069</v>
      </c>
    </row>
    <row r="5422" customFormat="false" ht="12.75" hidden="false" customHeight="false" outlineLevel="0" collapsed="false">
      <c r="A5422" s="4" t="n">
        <v>3.228285</v>
      </c>
      <c r="B5422" s="4" t="n">
        <v>4.20481</v>
      </c>
    </row>
    <row r="5423" customFormat="false" ht="12.75" hidden="false" customHeight="false" outlineLevel="0" collapsed="false">
      <c r="A5423" s="4" t="n">
        <v>3.222482</v>
      </c>
      <c r="B5423" s="4" t="n">
        <v>18.479379</v>
      </c>
    </row>
    <row r="5424" customFormat="false" ht="12.75" hidden="false" customHeight="false" outlineLevel="0" collapsed="false">
      <c r="A5424" s="4" t="n">
        <v>3.220906</v>
      </c>
      <c r="B5424" s="4" t="n">
        <v>-3.349546</v>
      </c>
    </row>
    <row r="5425" customFormat="false" ht="12.75" hidden="false" customHeight="false" outlineLevel="0" collapsed="false">
      <c r="A5425" s="4" t="n">
        <v>3.217463</v>
      </c>
      <c r="B5425" s="4" t="n">
        <v>55.115736</v>
      </c>
    </row>
    <row r="5426" customFormat="false" ht="12.75" hidden="false" customHeight="false" outlineLevel="0" collapsed="false">
      <c r="A5426" s="4" t="n">
        <v>3.205914</v>
      </c>
      <c r="B5426" s="4" t="n">
        <v>-9.6385</v>
      </c>
    </row>
    <row r="5427" customFormat="false" ht="12.75" hidden="false" customHeight="false" outlineLevel="0" collapsed="false">
      <c r="A5427" s="4" t="n">
        <v>3.203756</v>
      </c>
      <c r="B5427" s="4" t="n">
        <v>-5.685044</v>
      </c>
    </row>
    <row r="5428" customFormat="false" ht="12.75" hidden="false" customHeight="false" outlineLevel="0" collapsed="false">
      <c r="A5428" s="4" t="n">
        <v>3.199668</v>
      </c>
      <c r="B5428" s="4" t="n">
        <v>-12.964864</v>
      </c>
    </row>
    <row r="5429" customFormat="false" ht="12.75" hidden="false" customHeight="false" outlineLevel="0" collapsed="false">
      <c r="A5429" s="4" t="n">
        <v>3.198803</v>
      </c>
      <c r="B5429" s="4" t="n">
        <v>5.250879</v>
      </c>
    </row>
    <row r="5430" customFormat="false" ht="12.75" hidden="false" customHeight="false" outlineLevel="0" collapsed="false">
      <c r="A5430" s="4" t="n">
        <v>3.191072</v>
      </c>
      <c r="B5430" s="4" t="n">
        <v>6.217592</v>
      </c>
    </row>
    <row r="5431" customFormat="false" ht="12.75" hidden="false" customHeight="false" outlineLevel="0" collapsed="false">
      <c r="A5431" s="4" t="n">
        <v>3.182099</v>
      </c>
      <c r="B5431" s="4" t="n">
        <v>-27.112734</v>
      </c>
    </row>
    <row r="5432" customFormat="false" ht="12.75" hidden="false" customHeight="false" outlineLevel="0" collapsed="false">
      <c r="A5432" s="4" t="n">
        <v>3.181418</v>
      </c>
      <c r="B5432" s="4" t="n">
        <v>-2.264169</v>
      </c>
    </row>
    <row r="5433" customFormat="false" ht="12.75" hidden="false" customHeight="false" outlineLevel="0" collapsed="false">
      <c r="A5433" s="4" t="n">
        <v>3.173286</v>
      </c>
      <c r="B5433" s="4" t="n">
        <v>12.740333</v>
      </c>
    </row>
    <row r="5434" customFormat="false" ht="12.75" hidden="false" customHeight="false" outlineLevel="0" collapsed="false">
      <c r="A5434" s="4" t="n">
        <v>3.167367</v>
      </c>
      <c r="B5434" s="4" t="n">
        <v>40.244568</v>
      </c>
    </row>
    <row r="5435" customFormat="false" ht="12.75" hidden="false" customHeight="false" outlineLevel="0" collapsed="false">
      <c r="A5435" s="4" t="n">
        <v>3.167036</v>
      </c>
      <c r="B5435" s="4" t="n">
        <v>-15.015001</v>
      </c>
    </row>
    <row r="5436" customFormat="false" ht="12.75" hidden="false" customHeight="false" outlineLevel="0" collapsed="false">
      <c r="A5436" s="4" t="n">
        <v>3.166793</v>
      </c>
      <c r="B5436" s="4" t="n">
        <v>3.153765</v>
      </c>
    </row>
    <row r="5437" customFormat="false" ht="12.75" hidden="false" customHeight="false" outlineLevel="0" collapsed="false">
      <c r="A5437" s="4" t="n">
        <v>3.155207</v>
      </c>
      <c r="B5437" s="4" t="n">
        <v>-33.711208</v>
      </c>
    </row>
    <row r="5438" customFormat="false" ht="12.75" hidden="false" customHeight="false" outlineLevel="0" collapsed="false">
      <c r="A5438" s="4" t="n">
        <v>3.152448</v>
      </c>
      <c r="B5438" s="4" t="n">
        <v>17.576406</v>
      </c>
    </row>
    <row r="5439" customFormat="false" ht="12.75" hidden="false" customHeight="false" outlineLevel="0" collapsed="false">
      <c r="A5439" s="4" t="n">
        <v>3.15139</v>
      </c>
      <c r="B5439" s="4" t="n">
        <v>44.009557</v>
      </c>
    </row>
    <row r="5440" customFormat="false" ht="12.75" hidden="false" customHeight="false" outlineLevel="0" collapsed="false">
      <c r="A5440" s="4" t="n">
        <v>3.147278</v>
      </c>
      <c r="B5440" s="4" t="n">
        <v>-59.596502</v>
      </c>
    </row>
    <row r="5441" customFormat="false" ht="12.75" hidden="false" customHeight="false" outlineLevel="0" collapsed="false">
      <c r="A5441" s="4" t="n">
        <v>3.145146</v>
      </c>
      <c r="B5441" s="4" t="n">
        <v>-1.956661</v>
      </c>
    </row>
    <row r="5442" customFormat="false" ht="12.75" hidden="false" customHeight="false" outlineLevel="0" collapsed="false">
      <c r="A5442" s="4" t="n">
        <v>3.144567</v>
      </c>
      <c r="B5442" s="4" t="n">
        <v>-30.698083</v>
      </c>
    </row>
    <row r="5443" customFormat="false" ht="12.75" hidden="false" customHeight="false" outlineLevel="0" collapsed="false">
      <c r="A5443" s="4" t="n">
        <v>3.140006</v>
      </c>
      <c r="B5443" s="4" t="n">
        <v>-3.37258</v>
      </c>
    </row>
    <row r="5444" customFormat="false" ht="12.75" hidden="false" customHeight="false" outlineLevel="0" collapsed="false">
      <c r="A5444" s="4" t="n">
        <v>3.136362</v>
      </c>
      <c r="B5444" s="4" t="n">
        <v>72.725825</v>
      </c>
    </row>
    <row r="5445" customFormat="false" ht="12.75" hidden="false" customHeight="false" outlineLevel="0" collapsed="false">
      <c r="A5445" s="4" t="n">
        <v>3.13594</v>
      </c>
      <c r="B5445" s="4" t="n">
        <v>-44.706293</v>
      </c>
    </row>
    <row r="5446" customFormat="false" ht="12.75" hidden="false" customHeight="false" outlineLevel="0" collapsed="false">
      <c r="A5446" s="4" t="n">
        <v>3.13547</v>
      </c>
      <c r="B5446" s="4" t="n">
        <v>-10.833451</v>
      </c>
    </row>
    <row r="5447" customFormat="false" ht="12.75" hidden="false" customHeight="false" outlineLevel="0" collapsed="false">
      <c r="A5447" s="4" t="n">
        <v>3.133372</v>
      </c>
      <c r="B5447" s="4" t="n">
        <v>12.18271</v>
      </c>
    </row>
    <row r="5448" customFormat="false" ht="12.75" hidden="false" customHeight="false" outlineLevel="0" collapsed="false">
      <c r="A5448" s="4" t="n">
        <v>3.125652</v>
      </c>
      <c r="B5448" s="4" t="n">
        <v>-22.530912</v>
      </c>
    </row>
    <row r="5449" customFormat="false" ht="12.75" hidden="false" customHeight="false" outlineLevel="0" collapsed="false">
      <c r="A5449" s="4" t="n">
        <v>3.119434</v>
      </c>
      <c r="B5449" s="4" t="n">
        <v>-14.877476</v>
      </c>
    </row>
    <row r="5450" customFormat="false" ht="12.75" hidden="false" customHeight="false" outlineLevel="0" collapsed="false">
      <c r="A5450" s="4" t="n">
        <v>3.118</v>
      </c>
      <c r="B5450" s="4" t="n">
        <v>28.337049</v>
      </c>
    </row>
    <row r="5451" customFormat="false" ht="12.75" hidden="false" customHeight="false" outlineLevel="0" collapsed="false">
      <c r="A5451" s="4" t="n">
        <v>3.115975</v>
      </c>
      <c r="B5451" s="4" t="n">
        <v>-3.770219</v>
      </c>
    </row>
    <row r="5452" customFormat="false" ht="12.75" hidden="false" customHeight="false" outlineLevel="0" collapsed="false">
      <c r="A5452" s="4" t="n">
        <v>3.115873</v>
      </c>
      <c r="B5452" s="4" t="n">
        <v>55.628927</v>
      </c>
    </row>
    <row r="5453" customFormat="false" ht="12.75" hidden="false" customHeight="false" outlineLevel="0" collapsed="false">
      <c r="A5453" s="4" t="n">
        <v>3.114012</v>
      </c>
      <c r="B5453" s="4" t="n">
        <v>-18.43382</v>
      </c>
    </row>
    <row r="5454" customFormat="false" ht="12.75" hidden="false" customHeight="false" outlineLevel="0" collapsed="false">
      <c r="A5454" s="4" t="n">
        <v>3.112966</v>
      </c>
      <c r="B5454" s="4" t="n">
        <v>-40.013547</v>
      </c>
    </row>
    <row r="5455" customFormat="false" ht="12.75" hidden="false" customHeight="false" outlineLevel="0" collapsed="false">
      <c r="A5455" s="4" t="n">
        <v>3.109711</v>
      </c>
      <c r="B5455" s="4" t="n">
        <v>-35.973216</v>
      </c>
    </row>
    <row r="5456" customFormat="false" ht="12.75" hidden="false" customHeight="false" outlineLevel="0" collapsed="false">
      <c r="A5456" s="4" t="n">
        <v>3.108802</v>
      </c>
      <c r="B5456" s="4" t="n">
        <v>33.087085</v>
      </c>
    </row>
    <row r="5457" customFormat="false" ht="12.75" hidden="false" customHeight="false" outlineLevel="0" collapsed="false">
      <c r="A5457" s="4" t="n">
        <v>3.101027</v>
      </c>
      <c r="B5457" s="4" t="n">
        <v>-6.64265</v>
      </c>
    </row>
    <row r="5458" customFormat="false" ht="12.75" hidden="false" customHeight="false" outlineLevel="0" collapsed="false">
      <c r="A5458" s="4" t="n">
        <v>3.090876</v>
      </c>
      <c r="B5458" s="4" t="n">
        <v>28.281062</v>
      </c>
    </row>
    <row r="5459" customFormat="false" ht="12.75" hidden="false" customHeight="false" outlineLevel="0" collapsed="false">
      <c r="A5459" s="4" t="n">
        <v>3.089165</v>
      </c>
      <c r="B5459" s="4" t="n">
        <v>2.166214</v>
      </c>
    </row>
    <row r="5460" customFormat="false" ht="12.75" hidden="false" customHeight="false" outlineLevel="0" collapsed="false">
      <c r="A5460" s="4" t="n">
        <v>3.086998</v>
      </c>
      <c r="B5460" s="4" t="n">
        <v>7.11532</v>
      </c>
    </row>
    <row r="5461" customFormat="false" ht="12.75" hidden="false" customHeight="false" outlineLevel="0" collapsed="false">
      <c r="A5461" s="4" t="n">
        <v>3.08395</v>
      </c>
      <c r="B5461" s="4" t="n">
        <v>-8.802981</v>
      </c>
    </row>
    <row r="5462" customFormat="false" ht="12.75" hidden="false" customHeight="false" outlineLevel="0" collapsed="false">
      <c r="A5462" s="4" t="n">
        <v>3.081904</v>
      </c>
      <c r="B5462" s="4" t="n">
        <v>1.627238</v>
      </c>
    </row>
    <row r="5463" customFormat="false" ht="12.75" hidden="false" customHeight="false" outlineLevel="0" collapsed="false">
      <c r="A5463" s="4" t="n">
        <v>3.081338</v>
      </c>
      <c r="B5463" s="4" t="n">
        <v>27.411103</v>
      </c>
    </row>
    <row r="5464" customFormat="false" ht="12.75" hidden="false" customHeight="false" outlineLevel="0" collapsed="false">
      <c r="A5464" s="4" t="n">
        <v>3.067731</v>
      </c>
      <c r="B5464" s="4" t="n">
        <v>-11.63936</v>
      </c>
    </row>
    <row r="5465" customFormat="false" ht="12.75" hidden="false" customHeight="false" outlineLevel="0" collapsed="false">
      <c r="A5465" s="4" t="n">
        <v>3.059903</v>
      </c>
      <c r="B5465" s="4" t="n">
        <v>-0.987201</v>
      </c>
    </row>
    <row r="5466" customFormat="false" ht="12.75" hidden="false" customHeight="false" outlineLevel="0" collapsed="false">
      <c r="A5466" s="4" t="n">
        <v>3.048309</v>
      </c>
      <c r="B5466" s="4" t="n">
        <v>6.087563</v>
      </c>
    </row>
    <row r="5467" customFormat="false" ht="12.75" hidden="false" customHeight="false" outlineLevel="0" collapsed="false">
      <c r="A5467" s="4" t="n">
        <v>3.048196</v>
      </c>
      <c r="B5467" s="4" t="n">
        <v>12.993673</v>
      </c>
    </row>
    <row r="5468" customFormat="false" ht="12.75" hidden="false" customHeight="false" outlineLevel="0" collapsed="false">
      <c r="A5468" s="4" t="n">
        <v>3.047247</v>
      </c>
      <c r="B5468" s="4" t="n">
        <v>-35.509994</v>
      </c>
    </row>
    <row r="5469" customFormat="false" ht="12.75" hidden="false" customHeight="false" outlineLevel="0" collapsed="false">
      <c r="A5469" s="4" t="n">
        <v>3.043359</v>
      </c>
      <c r="B5469" s="4" t="n">
        <v>8.750595</v>
      </c>
    </row>
    <row r="5470" customFormat="false" ht="12.75" hidden="false" customHeight="false" outlineLevel="0" collapsed="false">
      <c r="A5470" s="4" t="n">
        <v>3.040576</v>
      </c>
      <c r="B5470" s="4" t="n">
        <v>17.81624</v>
      </c>
    </row>
    <row r="5471" customFormat="false" ht="12.75" hidden="false" customHeight="false" outlineLevel="0" collapsed="false">
      <c r="A5471" s="4" t="n">
        <v>3.039803</v>
      </c>
      <c r="B5471" s="4" t="n">
        <v>67.378852</v>
      </c>
    </row>
    <row r="5472" customFormat="false" ht="12.75" hidden="false" customHeight="false" outlineLevel="0" collapsed="false">
      <c r="A5472" s="4" t="n">
        <v>3.039454</v>
      </c>
      <c r="B5472" s="4" t="n">
        <v>32.235971</v>
      </c>
    </row>
    <row r="5473" customFormat="false" ht="12.75" hidden="false" customHeight="false" outlineLevel="0" collapsed="false">
      <c r="A5473" s="4" t="n">
        <v>3.02276</v>
      </c>
      <c r="B5473" s="4" t="n">
        <v>20.710231</v>
      </c>
    </row>
    <row r="5474" customFormat="false" ht="12.75" hidden="false" customHeight="false" outlineLevel="0" collapsed="false">
      <c r="A5474" s="4" t="n">
        <v>3.010476</v>
      </c>
      <c r="B5474" s="4" t="n">
        <v>15.935493</v>
      </c>
    </row>
    <row r="5475" customFormat="false" ht="12.75" hidden="false" customHeight="false" outlineLevel="0" collapsed="false">
      <c r="A5475" s="4" t="n">
        <v>3.009242</v>
      </c>
      <c r="B5475" s="4" t="n">
        <v>-3.979387</v>
      </c>
    </row>
    <row r="5476" customFormat="false" ht="12.75" hidden="false" customHeight="false" outlineLevel="0" collapsed="false">
      <c r="A5476" s="4" t="n">
        <v>3.005551</v>
      </c>
      <c r="B5476" s="4" t="n">
        <v>73.3107</v>
      </c>
    </row>
    <row r="5477" customFormat="false" ht="12.75" hidden="false" customHeight="false" outlineLevel="0" collapsed="false">
      <c r="A5477" s="4" t="n">
        <v>3.004725</v>
      </c>
      <c r="B5477" s="4" t="n">
        <v>86.722249</v>
      </c>
    </row>
    <row r="5478" customFormat="false" ht="12.75" hidden="false" customHeight="false" outlineLevel="0" collapsed="false">
      <c r="A5478" s="4" t="n">
        <v>3.003315</v>
      </c>
      <c r="B5478" s="4" t="n">
        <v>18.004745</v>
      </c>
    </row>
    <row r="5479" customFormat="false" ht="12.75" hidden="false" customHeight="false" outlineLevel="0" collapsed="false">
      <c r="A5479" s="4" t="n">
        <v>3.00172</v>
      </c>
      <c r="B5479" s="4" t="n">
        <v>81.038655</v>
      </c>
    </row>
    <row r="5480" customFormat="false" ht="12.75" hidden="false" customHeight="false" outlineLevel="0" collapsed="false">
      <c r="A5480" s="4" t="n">
        <v>2.996696</v>
      </c>
      <c r="B5480" s="4" t="n">
        <v>56.0712</v>
      </c>
    </row>
    <row r="5481" customFormat="false" ht="12.75" hidden="false" customHeight="false" outlineLevel="0" collapsed="false">
      <c r="A5481" s="4" t="n">
        <v>2.995389</v>
      </c>
      <c r="B5481" s="4" t="n">
        <v>-7.463734</v>
      </c>
    </row>
    <row r="5482" customFormat="false" ht="12.75" hidden="false" customHeight="false" outlineLevel="0" collapsed="false">
      <c r="A5482" s="4" t="n">
        <v>2.995241</v>
      </c>
      <c r="B5482" s="4" t="n">
        <v>9.312453</v>
      </c>
    </row>
    <row r="5483" customFormat="false" ht="12.75" hidden="false" customHeight="false" outlineLevel="0" collapsed="false">
      <c r="A5483" s="4" t="n">
        <v>2.993891</v>
      </c>
      <c r="B5483" s="4" t="n">
        <v>9.351463</v>
      </c>
    </row>
    <row r="5484" customFormat="false" ht="12.75" hidden="false" customHeight="false" outlineLevel="0" collapsed="false">
      <c r="A5484" s="4" t="n">
        <v>2.988603</v>
      </c>
      <c r="B5484" s="4" t="n">
        <v>42.738649</v>
      </c>
    </row>
    <row r="5485" customFormat="false" ht="12.75" hidden="false" customHeight="false" outlineLevel="0" collapsed="false">
      <c r="A5485" s="4" t="n">
        <v>2.988078</v>
      </c>
      <c r="B5485" s="4" t="n">
        <v>2.364581</v>
      </c>
    </row>
    <row r="5486" customFormat="false" ht="12.75" hidden="false" customHeight="false" outlineLevel="0" collapsed="false">
      <c r="A5486" s="4" t="n">
        <v>2.986292</v>
      </c>
      <c r="B5486" s="4" t="n">
        <v>-39.933501</v>
      </c>
    </row>
    <row r="5487" customFormat="false" ht="12.75" hidden="false" customHeight="false" outlineLevel="0" collapsed="false">
      <c r="A5487" s="4" t="n">
        <v>2.974108</v>
      </c>
      <c r="B5487" s="4" t="n">
        <v>14.226086</v>
      </c>
    </row>
    <row r="5488" customFormat="false" ht="12.75" hidden="false" customHeight="false" outlineLevel="0" collapsed="false">
      <c r="A5488" s="4" t="n">
        <v>2.973498</v>
      </c>
      <c r="B5488" s="4" t="n">
        <v>-35.054731</v>
      </c>
    </row>
    <row r="5489" customFormat="false" ht="12.75" hidden="false" customHeight="false" outlineLevel="0" collapsed="false">
      <c r="A5489" s="4" t="n">
        <v>2.966078</v>
      </c>
      <c r="B5489" s="4" t="n">
        <v>80.98778</v>
      </c>
    </row>
    <row r="5490" customFormat="false" ht="12.75" hidden="false" customHeight="false" outlineLevel="0" collapsed="false">
      <c r="A5490" s="4" t="n">
        <v>2.965808</v>
      </c>
      <c r="B5490" s="4" t="n">
        <v>17.107909</v>
      </c>
    </row>
    <row r="5491" customFormat="false" ht="12.75" hidden="false" customHeight="false" outlineLevel="0" collapsed="false">
      <c r="A5491" s="4" t="n">
        <v>2.956196</v>
      </c>
      <c r="B5491" s="4" t="n">
        <v>-7.886956</v>
      </c>
    </row>
    <row r="5492" customFormat="false" ht="12.75" hidden="false" customHeight="false" outlineLevel="0" collapsed="false">
      <c r="A5492" s="4" t="n">
        <v>2.955047</v>
      </c>
      <c r="B5492" s="4" t="n">
        <v>-5.696917</v>
      </c>
    </row>
    <row r="5493" customFormat="false" ht="12.75" hidden="false" customHeight="false" outlineLevel="0" collapsed="false">
      <c r="A5493" s="4" t="n">
        <v>2.948411</v>
      </c>
      <c r="B5493" s="4" t="n">
        <v>-18.909978</v>
      </c>
    </row>
    <row r="5494" customFormat="false" ht="12.75" hidden="false" customHeight="false" outlineLevel="0" collapsed="false">
      <c r="A5494" s="4" t="n">
        <v>2.944504</v>
      </c>
      <c r="B5494" s="4" t="n">
        <v>23.892344</v>
      </c>
    </row>
    <row r="5495" customFormat="false" ht="12.75" hidden="false" customHeight="false" outlineLevel="0" collapsed="false">
      <c r="A5495" s="4" t="n">
        <v>2.940381</v>
      </c>
      <c r="B5495" s="4" t="n">
        <v>2.94797</v>
      </c>
    </row>
    <row r="5496" customFormat="false" ht="12.75" hidden="false" customHeight="false" outlineLevel="0" collapsed="false">
      <c r="A5496" s="4" t="n">
        <v>2.938104</v>
      </c>
      <c r="B5496" s="4" t="n">
        <v>-40.868909</v>
      </c>
    </row>
    <row r="5497" customFormat="false" ht="12.75" hidden="false" customHeight="false" outlineLevel="0" collapsed="false">
      <c r="A5497" s="4" t="n">
        <v>2.930598</v>
      </c>
      <c r="B5497" s="4" t="n">
        <v>-6.397555</v>
      </c>
    </row>
    <row r="5498" customFormat="false" ht="12.75" hidden="false" customHeight="false" outlineLevel="0" collapsed="false">
      <c r="A5498" s="4" t="n">
        <v>2.929226</v>
      </c>
      <c r="B5498" s="4" t="n">
        <v>15.380522</v>
      </c>
    </row>
    <row r="5499" customFormat="false" ht="12.75" hidden="false" customHeight="false" outlineLevel="0" collapsed="false">
      <c r="A5499" s="4" t="n">
        <v>2.925766</v>
      </c>
      <c r="B5499" s="4" t="n">
        <v>1.464924</v>
      </c>
    </row>
    <row r="5500" customFormat="false" ht="12.75" hidden="false" customHeight="false" outlineLevel="0" collapsed="false">
      <c r="A5500" s="4" t="n">
        <v>2.924933</v>
      </c>
      <c r="B5500" s="4" t="n">
        <v>-10.811856</v>
      </c>
    </row>
    <row r="5501" customFormat="false" ht="12.75" hidden="false" customHeight="false" outlineLevel="0" collapsed="false">
      <c r="A5501" s="4" t="n">
        <v>2.922294</v>
      </c>
      <c r="B5501" s="4" t="n">
        <v>-59.901479</v>
      </c>
    </row>
    <row r="5502" customFormat="false" ht="12.75" hidden="false" customHeight="false" outlineLevel="0" collapsed="false">
      <c r="A5502" s="4" t="n">
        <v>2.92133</v>
      </c>
      <c r="B5502" s="4" t="n">
        <v>-12.520344</v>
      </c>
    </row>
    <row r="5503" customFormat="false" ht="12.75" hidden="false" customHeight="false" outlineLevel="0" collapsed="false">
      <c r="A5503" s="4" t="n">
        <v>2.918154</v>
      </c>
      <c r="B5503" s="4" t="n">
        <v>8.231473</v>
      </c>
    </row>
    <row r="5504" customFormat="false" ht="12.75" hidden="false" customHeight="false" outlineLevel="0" collapsed="false">
      <c r="A5504" s="4" t="n">
        <v>2.917378</v>
      </c>
      <c r="B5504" s="4" t="n">
        <v>56.09687</v>
      </c>
    </row>
    <row r="5505" customFormat="false" ht="12.75" hidden="false" customHeight="false" outlineLevel="0" collapsed="false">
      <c r="A5505" s="4" t="n">
        <v>2.916548</v>
      </c>
      <c r="B5505" s="4" t="n">
        <v>-7.169948</v>
      </c>
    </row>
    <row r="5506" customFormat="false" ht="12.75" hidden="false" customHeight="false" outlineLevel="0" collapsed="false">
      <c r="A5506" s="4" t="n">
        <v>2.91275</v>
      </c>
      <c r="B5506" s="4" t="n">
        <v>30.147417</v>
      </c>
    </row>
    <row r="5507" customFormat="false" ht="12.75" hidden="false" customHeight="false" outlineLevel="0" collapsed="false">
      <c r="A5507" s="4" t="n">
        <v>2.910496</v>
      </c>
      <c r="B5507" s="4" t="n">
        <v>20.779002</v>
      </c>
    </row>
    <row r="5508" customFormat="false" ht="12.75" hidden="false" customHeight="false" outlineLevel="0" collapsed="false">
      <c r="A5508" s="4" t="n">
        <v>2.904783</v>
      </c>
      <c r="B5508" s="4" t="n">
        <v>6.123752</v>
      </c>
    </row>
    <row r="5509" customFormat="false" ht="12.75" hidden="false" customHeight="false" outlineLevel="0" collapsed="false">
      <c r="A5509" s="4" t="n">
        <v>2.902019</v>
      </c>
      <c r="B5509" s="4" t="n">
        <v>9.18486</v>
      </c>
    </row>
    <row r="5510" customFormat="false" ht="12.75" hidden="false" customHeight="false" outlineLevel="0" collapsed="false">
      <c r="A5510" s="4" t="n">
        <v>2.899284</v>
      </c>
      <c r="B5510" s="4" t="n">
        <v>53.426462</v>
      </c>
    </row>
    <row r="5511" customFormat="false" ht="12.75" hidden="false" customHeight="false" outlineLevel="0" collapsed="false">
      <c r="A5511" s="4" t="n">
        <v>2.894533</v>
      </c>
      <c r="B5511" s="4" t="n">
        <v>-28.909934</v>
      </c>
    </row>
    <row r="5512" customFormat="false" ht="12.75" hidden="false" customHeight="false" outlineLevel="0" collapsed="false">
      <c r="A5512" s="4" t="n">
        <v>2.893235</v>
      </c>
      <c r="B5512" s="4" t="n">
        <v>31.471431</v>
      </c>
    </row>
    <row r="5513" customFormat="false" ht="12.75" hidden="false" customHeight="false" outlineLevel="0" collapsed="false">
      <c r="A5513" s="4" t="n">
        <v>2.89228</v>
      </c>
      <c r="B5513" s="4" t="n">
        <v>-16.070045</v>
      </c>
    </row>
    <row r="5514" customFormat="false" ht="12.75" hidden="false" customHeight="false" outlineLevel="0" collapsed="false">
      <c r="A5514" s="4" t="n">
        <v>2.88905</v>
      </c>
      <c r="B5514" s="4" t="n">
        <v>28.196129</v>
      </c>
    </row>
    <row r="5515" customFormat="false" ht="12.75" hidden="false" customHeight="false" outlineLevel="0" collapsed="false">
      <c r="A5515" s="4" t="n">
        <v>2.8886</v>
      </c>
      <c r="B5515" s="4" t="n">
        <v>-2.700736</v>
      </c>
    </row>
    <row r="5516" customFormat="false" ht="12.75" hidden="false" customHeight="false" outlineLevel="0" collapsed="false">
      <c r="A5516" s="4" t="n">
        <v>2.882001</v>
      </c>
      <c r="B5516" s="4" t="n">
        <v>-18.244195</v>
      </c>
    </row>
    <row r="5517" customFormat="false" ht="12.75" hidden="false" customHeight="false" outlineLevel="0" collapsed="false">
      <c r="A5517" s="4" t="n">
        <v>2.880483</v>
      </c>
      <c r="B5517" s="4" t="n">
        <v>-22.531345</v>
      </c>
    </row>
    <row r="5518" customFormat="false" ht="12.75" hidden="false" customHeight="false" outlineLevel="0" collapsed="false">
      <c r="A5518" s="4" t="n">
        <v>2.870622</v>
      </c>
      <c r="B5518" s="4" t="n">
        <v>23.869142</v>
      </c>
    </row>
    <row r="5519" customFormat="false" ht="12.75" hidden="false" customHeight="false" outlineLevel="0" collapsed="false">
      <c r="A5519" s="4" t="n">
        <v>2.860426</v>
      </c>
      <c r="B5519" s="4" t="n">
        <v>36.10805</v>
      </c>
    </row>
    <row r="5520" customFormat="false" ht="12.75" hidden="false" customHeight="false" outlineLevel="0" collapsed="false">
      <c r="A5520" s="4" t="n">
        <v>2.858762</v>
      </c>
      <c r="B5520" s="4" t="n">
        <v>-12.426624</v>
      </c>
    </row>
    <row r="5521" customFormat="false" ht="12.75" hidden="false" customHeight="false" outlineLevel="0" collapsed="false">
      <c r="A5521" s="4" t="n">
        <v>2.850685</v>
      </c>
      <c r="B5521" s="4" t="n">
        <v>22.304463</v>
      </c>
    </row>
    <row r="5522" customFormat="false" ht="12.75" hidden="false" customHeight="false" outlineLevel="0" collapsed="false">
      <c r="A5522" s="4" t="n">
        <v>2.850256</v>
      </c>
      <c r="B5522" s="4" t="n">
        <v>-22.620566</v>
      </c>
    </row>
    <row r="5523" customFormat="false" ht="12.75" hidden="false" customHeight="false" outlineLevel="0" collapsed="false">
      <c r="A5523" s="4" t="n">
        <v>2.849821</v>
      </c>
      <c r="B5523" s="4" t="n">
        <v>-42.701391</v>
      </c>
    </row>
    <row r="5524" customFormat="false" ht="12.75" hidden="false" customHeight="false" outlineLevel="0" collapsed="false">
      <c r="A5524" s="4" t="n">
        <v>2.845677</v>
      </c>
      <c r="B5524" s="4" t="n">
        <v>-37.364401</v>
      </c>
    </row>
    <row r="5525" customFormat="false" ht="12.75" hidden="false" customHeight="false" outlineLevel="0" collapsed="false">
      <c r="A5525" s="4" t="n">
        <v>2.840846</v>
      </c>
      <c r="B5525" s="4" t="n">
        <v>-1.271285</v>
      </c>
    </row>
    <row r="5526" customFormat="false" ht="12.75" hidden="false" customHeight="false" outlineLevel="0" collapsed="false">
      <c r="A5526" s="4" t="n">
        <v>2.83889</v>
      </c>
      <c r="B5526" s="4" t="n">
        <v>37.191691</v>
      </c>
    </row>
    <row r="5527" customFormat="false" ht="12.75" hidden="false" customHeight="false" outlineLevel="0" collapsed="false">
      <c r="A5527" s="4" t="n">
        <v>2.830406</v>
      </c>
      <c r="B5527" s="4" t="n">
        <v>-9.9352</v>
      </c>
    </row>
    <row r="5528" customFormat="false" ht="12.75" hidden="false" customHeight="false" outlineLevel="0" collapsed="false">
      <c r="A5528" s="4" t="n">
        <v>2.829117</v>
      </c>
      <c r="B5528" s="4" t="n">
        <v>-3.544105</v>
      </c>
    </row>
    <row r="5529" customFormat="false" ht="12.75" hidden="false" customHeight="false" outlineLevel="0" collapsed="false">
      <c r="A5529" s="4" t="n">
        <v>2.82897</v>
      </c>
      <c r="B5529" s="4" t="n">
        <v>6.601049</v>
      </c>
    </row>
    <row r="5530" customFormat="false" ht="12.75" hidden="false" customHeight="false" outlineLevel="0" collapsed="false">
      <c r="A5530" s="4" t="n">
        <v>2.828794</v>
      </c>
      <c r="B5530" s="4" t="n">
        <v>-54.38007</v>
      </c>
    </row>
    <row r="5531" customFormat="false" ht="12.75" hidden="false" customHeight="false" outlineLevel="0" collapsed="false">
      <c r="A5531" s="4" t="n">
        <v>2.824849</v>
      </c>
      <c r="B5531" s="4" t="n">
        <v>-36.294894</v>
      </c>
    </row>
    <row r="5532" customFormat="false" ht="12.75" hidden="false" customHeight="false" outlineLevel="0" collapsed="false">
      <c r="A5532" s="4" t="n">
        <v>2.823927</v>
      </c>
      <c r="B5532" s="4" t="n">
        <v>-8.490653</v>
      </c>
    </row>
    <row r="5533" customFormat="false" ht="12.75" hidden="false" customHeight="false" outlineLevel="0" collapsed="false">
      <c r="A5533" s="4" t="n">
        <v>2.81341</v>
      </c>
      <c r="B5533" s="4" t="n">
        <v>66.189025</v>
      </c>
    </row>
    <row r="5534" customFormat="false" ht="12.75" hidden="false" customHeight="false" outlineLevel="0" collapsed="false">
      <c r="A5534" s="4" t="n">
        <v>2.808459</v>
      </c>
      <c r="B5534" s="4" t="n">
        <v>-11.475305</v>
      </c>
    </row>
    <row r="5535" customFormat="false" ht="12.75" hidden="false" customHeight="false" outlineLevel="0" collapsed="false">
      <c r="A5535" s="4" t="n">
        <v>2.807191</v>
      </c>
      <c r="B5535" s="4" t="n">
        <v>-22.861275</v>
      </c>
    </row>
    <row r="5536" customFormat="false" ht="12.75" hidden="false" customHeight="false" outlineLevel="0" collapsed="false">
      <c r="A5536" s="4" t="n">
        <v>2.805844</v>
      </c>
      <c r="B5536" s="4" t="n">
        <v>-23.33584</v>
      </c>
    </row>
    <row r="5537" customFormat="false" ht="12.75" hidden="false" customHeight="false" outlineLevel="0" collapsed="false">
      <c r="A5537" s="4" t="n">
        <v>2.803128</v>
      </c>
      <c r="B5537" s="4" t="n">
        <v>-17.920187</v>
      </c>
    </row>
    <row r="5538" customFormat="false" ht="12.75" hidden="false" customHeight="false" outlineLevel="0" collapsed="false">
      <c r="A5538" s="4" t="n">
        <v>2.8019</v>
      </c>
      <c r="B5538" s="4" t="n">
        <v>18.141739</v>
      </c>
    </row>
    <row r="5539" customFormat="false" ht="12.75" hidden="false" customHeight="false" outlineLevel="0" collapsed="false">
      <c r="A5539" s="4" t="n">
        <v>2.799908</v>
      </c>
      <c r="B5539" s="4" t="n">
        <v>-29.017581</v>
      </c>
    </row>
    <row r="5540" customFormat="false" ht="12.75" hidden="false" customHeight="false" outlineLevel="0" collapsed="false">
      <c r="A5540" s="4" t="n">
        <v>2.792511</v>
      </c>
      <c r="B5540" s="4" t="n">
        <v>-26.212846</v>
      </c>
    </row>
    <row r="5541" customFormat="false" ht="12.75" hidden="false" customHeight="false" outlineLevel="0" collapsed="false">
      <c r="A5541" s="4" t="n">
        <v>2.792381</v>
      </c>
      <c r="B5541" s="4" t="n">
        <v>30.386504</v>
      </c>
    </row>
    <row r="5542" customFormat="false" ht="12.75" hidden="false" customHeight="false" outlineLevel="0" collapsed="false">
      <c r="A5542" s="4" t="n">
        <v>2.791472</v>
      </c>
      <c r="B5542" s="4" t="n">
        <v>-43.005525</v>
      </c>
    </row>
    <row r="5543" customFormat="false" ht="12.75" hidden="false" customHeight="false" outlineLevel="0" collapsed="false">
      <c r="A5543" s="4" t="n">
        <v>2.774866</v>
      </c>
      <c r="B5543" s="4" t="n">
        <v>-32.057536</v>
      </c>
    </row>
    <row r="5544" customFormat="false" ht="12.75" hidden="false" customHeight="false" outlineLevel="0" collapsed="false">
      <c r="A5544" s="4" t="n">
        <v>2.773289</v>
      </c>
      <c r="B5544" s="4" t="n">
        <v>-29.167577</v>
      </c>
    </row>
    <row r="5545" customFormat="false" ht="12.75" hidden="false" customHeight="false" outlineLevel="0" collapsed="false">
      <c r="A5545" s="4" t="n">
        <v>2.759257</v>
      </c>
      <c r="B5545" s="4" t="n">
        <v>-17.492278</v>
      </c>
    </row>
    <row r="5546" customFormat="false" ht="12.75" hidden="false" customHeight="false" outlineLevel="0" collapsed="false">
      <c r="A5546" s="4" t="n">
        <v>2.75853</v>
      </c>
      <c r="B5546" s="4" t="n">
        <v>-7.495933</v>
      </c>
    </row>
    <row r="5547" customFormat="false" ht="12.75" hidden="false" customHeight="false" outlineLevel="0" collapsed="false">
      <c r="A5547" s="4" t="n">
        <v>2.758218</v>
      </c>
      <c r="B5547" s="4" t="n">
        <v>32.543014</v>
      </c>
    </row>
    <row r="5548" customFormat="false" ht="12.75" hidden="false" customHeight="false" outlineLevel="0" collapsed="false">
      <c r="A5548" s="4" t="n">
        <v>2.752839</v>
      </c>
      <c r="B5548" s="4" t="n">
        <v>-16.844343</v>
      </c>
    </row>
    <row r="5549" customFormat="false" ht="12.75" hidden="false" customHeight="false" outlineLevel="0" collapsed="false">
      <c r="A5549" s="4" t="n">
        <v>2.752213</v>
      </c>
      <c r="B5549" s="4" t="n">
        <v>38.921861</v>
      </c>
    </row>
    <row r="5550" customFormat="false" ht="12.75" hidden="false" customHeight="false" outlineLevel="0" collapsed="false">
      <c r="A5550" s="4" t="n">
        <v>2.749239</v>
      </c>
      <c r="B5550" s="4" t="n">
        <v>-18.132643</v>
      </c>
    </row>
    <row r="5551" customFormat="false" ht="12.75" hidden="false" customHeight="false" outlineLevel="0" collapsed="false">
      <c r="A5551" s="4" t="n">
        <v>2.746194</v>
      </c>
      <c r="B5551" s="4" t="n">
        <v>-46.34786</v>
      </c>
    </row>
    <row r="5552" customFormat="false" ht="12.75" hidden="false" customHeight="false" outlineLevel="0" collapsed="false">
      <c r="A5552" s="4" t="n">
        <v>2.744477</v>
      </c>
      <c r="B5552" s="4" t="n">
        <v>-23.913608</v>
      </c>
    </row>
    <row r="5553" customFormat="false" ht="12.75" hidden="false" customHeight="false" outlineLevel="0" collapsed="false">
      <c r="A5553" s="4" t="n">
        <v>2.743008</v>
      </c>
      <c r="B5553" s="4" t="n">
        <v>9.534741</v>
      </c>
    </row>
    <row r="5554" customFormat="false" ht="12.75" hidden="false" customHeight="false" outlineLevel="0" collapsed="false">
      <c r="A5554" s="4" t="n">
        <v>2.740609</v>
      </c>
      <c r="B5554" s="4" t="n">
        <v>2.996544</v>
      </c>
    </row>
    <row r="5555" customFormat="false" ht="12.75" hidden="false" customHeight="false" outlineLevel="0" collapsed="false">
      <c r="A5555" s="4" t="n">
        <v>2.735803</v>
      </c>
      <c r="B5555" s="4" t="n">
        <v>4.772343</v>
      </c>
    </row>
    <row r="5556" customFormat="false" ht="12.75" hidden="false" customHeight="false" outlineLevel="0" collapsed="false">
      <c r="A5556" s="4" t="n">
        <v>2.734303</v>
      </c>
      <c r="B5556" s="4" t="n">
        <v>-18.355915</v>
      </c>
    </row>
    <row r="5557" customFormat="false" ht="12.75" hidden="false" customHeight="false" outlineLevel="0" collapsed="false">
      <c r="A5557" s="4" t="n">
        <v>2.733436</v>
      </c>
      <c r="B5557" s="4" t="n">
        <v>-13.557591</v>
      </c>
    </row>
    <row r="5558" customFormat="false" ht="12.75" hidden="false" customHeight="false" outlineLevel="0" collapsed="false">
      <c r="A5558" s="4" t="n">
        <v>2.727473</v>
      </c>
      <c r="B5558" s="4" t="n">
        <v>11.063888</v>
      </c>
    </row>
    <row r="5559" customFormat="false" ht="12.75" hidden="false" customHeight="false" outlineLevel="0" collapsed="false">
      <c r="A5559" s="4" t="n">
        <v>2.725222</v>
      </c>
      <c r="B5559" s="4" t="n">
        <v>-35.359535</v>
      </c>
    </row>
    <row r="5560" customFormat="false" ht="12.75" hidden="false" customHeight="false" outlineLevel="0" collapsed="false">
      <c r="A5560" s="4" t="n">
        <v>2.719179</v>
      </c>
      <c r="B5560" s="4" t="n">
        <v>23.305613</v>
      </c>
    </row>
    <row r="5561" customFormat="false" ht="12.75" hidden="false" customHeight="false" outlineLevel="0" collapsed="false">
      <c r="A5561" s="4" t="n">
        <v>2.719122</v>
      </c>
      <c r="B5561" s="4" t="n">
        <v>-0.097907</v>
      </c>
    </row>
    <row r="5562" customFormat="false" ht="12.75" hidden="false" customHeight="false" outlineLevel="0" collapsed="false">
      <c r="A5562" s="4" t="n">
        <v>2.714257</v>
      </c>
      <c r="B5562" s="4" t="n">
        <v>36.58533</v>
      </c>
    </row>
    <row r="5563" customFormat="false" ht="12.75" hidden="false" customHeight="false" outlineLevel="0" collapsed="false">
      <c r="A5563" s="4" t="n">
        <v>2.714209</v>
      </c>
      <c r="B5563" s="4" t="n">
        <v>36.54497</v>
      </c>
    </row>
    <row r="5564" customFormat="false" ht="12.75" hidden="false" customHeight="false" outlineLevel="0" collapsed="false">
      <c r="A5564" s="4" t="n">
        <v>2.713116</v>
      </c>
      <c r="B5564" s="4" t="n">
        <v>-10.973064</v>
      </c>
    </row>
    <row r="5565" customFormat="false" ht="12.75" hidden="false" customHeight="false" outlineLevel="0" collapsed="false">
      <c r="A5565" s="4" t="n">
        <v>2.710297</v>
      </c>
      <c r="B5565" s="4" t="n">
        <v>40.507744</v>
      </c>
    </row>
    <row r="5566" customFormat="false" ht="12.75" hidden="false" customHeight="false" outlineLevel="0" collapsed="false">
      <c r="A5566" s="4" t="n">
        <v>2.705867</v>
      </c>
      <c r="B5566" s="4" t="n">
        <v>5.911681</v>
      </c>
    </row>
    <row r="5567" customFormat="false" ht="12.75" hidden="false" customHeight="false" outlineLevel="0" collapsed="false">
      <c r="A5567" s="4" t="n">
        <v>2.70431</v>
      </c>
      <c r="B5567" s="4" t="n">
        <v>-13.785245</v>
      </c>
    </row>
    <row r="5568" customFormat="false" ht="12.75" hidden="false" customHeight="false" outlineLevel="0" collapsed="false">
      <c r="A5568" s="4" t="n">
        <v>2.689677</v>
      </c>
      <c r="B5568" s="4" t="n">
        <v>-1.715868</v>
      </c>
    </row>
    <row r="5569" customFormat="false" ht="12.75" hidden="false" customHeight="false" outlineLevel="0" collapsed="false">
      <c r="A5569" s="4" t="n">
        <v>2.688235</v>
      </c>
      <c r="B5569" s="4" t="n">
        <v>50.022898</v>
      </c>
    </row>
    <row r="5570" customFormat="false" ht="12.75" hidden="false" customHeight="false" outlineLevel="0" collapsed="false">
      <c r="A5570" s="4" t="n">
        <v>2.687841</v>
      </c>
      <c r="B5570" s="4" t="n">
        <v>-5.988558</v>
      </c>
    </row>
    <row r="5571" customFormat="false" ht="12.75" hidden="false" customHeight="false" outlineLevel="0" collapsed="false">
      <c r="A5571" s="4" t="n">
        <v>2.682437</v>
      </c>
      <c r="B5571" s="4" t="n">
        <v>3.765421</v>
      </c>
    </row>
    <row r="5572" customFormat="false" ht="12.75" hidden="false" customHeight="false" outlineLevel="0" collapsed="false">
      <c r="A5572" s="4" t="n">
        <v>2.68174</v>
      </c>
      <c r="B5572" s="4" t="n">
        <v>-4.620286</v>
      </c>
    </row>
    <row r="5573" customFormat="false" ht="12.75" hidden="false" customHeight="false" outlineLevel="0" collapsed="false">
      <c r="A5573" s="4" t="n">
        <v>2.679769</v>
      </c>
      <c r="B5573" s="4" t="n">
        <v>57.998077</v>
      </c>
    </row>
    <row r="5574" customFormat="false" ht="12.75" hidden="false" customHeight="false" outlineLevel="0" collapsed="false">
      <c r="A5574" s="4" t="n">
        <v>2.672263</v>
      </c>
      <c r="B5574" s="4" t="n">
        <v>-13.617427</v>
      </c>
    </row>
    <row r="5575" customFormat="false" ht="12.75" hidden="false" customHeight="false" outlineLevel="0" collapsed="false">
      <c r="A5575" s="4" t="n">
        <v>2.662895</v>
      </c>
      <c r="B5575" s="4" t="n">
        <v>-25.781368</v>
      </c>
    </row>
    <row r="5576" customFormat="false" ht="12.75" hidden="false" customHeight="false" outlineLevel="0" collapsed="false">
      <c r="A5576" s="4" t="n">
        <v>2.649759</v>
      </c>
      <c r="B5576" s="4" t="n">
        <v>-20.224277</v>
      </c>
    </row>
    <row r="5577" customFormat="false" ht="12.75" hidden="false" customHeight="false" outlineLevel="0" collapsed="false">
      <c r="A5577" s="4" t="n">
        <v>2.644873</v>
      </c>
      <c r="B5577" s="4" t="n">
        <v>13.326956</v>
      </c>
    </row>
    <row r="5578" customFormat="false" ht="12.75" hidden="false" customHeight="false" outlineLevel="0" collapsed="false">
      <c r="A5578" s="4" t="n">
        <v>2.644455</v>
      </c>
      <c r="B5578" s="4" t="n">
        <v>0.91177</v>
      </c>
    </row>
    <row r="5579" customFormat="false" ht="12.75" hidden="false" customHeight="false" outlineLevel="0" collapsed="false">
      <c r="A5579" s="4" t="n">
        <v>2.643176</v>
      </c>
      <c r="B5579" s="4" t="n">
        <v>-45.376029</v>
      </c>
    </row>
    <row r="5580" customFormat="false" ht="12.75" hidden="false" customHeight="false" outlineLevel="0" collapsed="false">
      <c r="A5580" s="4" t="n">
        <v>2.633222</v>
      </c>
      <c r="B5580" s="4" t="n">
        <v>-74.02216</v>
      </c>
    </row>
    <row r="5581" customFormat="false" ht="12.75" hidden="false" customHeight="false" outlineLevel="0" collapsed="false">
      <c r="A5581" s="4" t="n">
        <v>2.629207</v>
      </c>
      <c r="B5581" s="4" t="n">
        <v>61.743279</v>
      </c>
    </row>
    <row r="5582" customFormat="false" ht="12.75" hidden="false" customHeight="false" outlineLevel="0" collapsed="false">
      <c r="A5582" s="4" t="n">
        <v>2.628048</v>
      </c>
      <c r="B5582" s="4" t="n">
        <v>-25.600295</v>
      </c>
    </row>
    <row r="5583" customFormat="false" ht="12.75" hidden="false" customHeight="false" outlineLevel="0" collapsed="false">
      <c r="A5583" s="4" t="n">
        <v>2.620328</v>
      </c>
      <c r="B5583" s="4" t="n">
        <v>-9.602782</v>
      </c>
    </row>
    <row r="5584" customFormat="false" ht="12.75" hidden="false" customHeight="false" outlineLevel="0" collapsed="false">
      <c r="A5584" s="4" t="n">
        <v>2.612194</v>
      </c>
      <c r="B5584" s="4" t="n">
        <v>16.996955</v>
      </c>
    </row>
    <row r="5585" customFormat="false" ht="12.75" hidden="false" customHeight="false" outlineLevel="0" collapsed="false">
      <c r="A5585" s="4" t="n">
        <v>2.610697</v>
      </c>
      <c r="B5585" s="4" t="n">
        <v>-25.726691</v>
      </c>
    </row>
    <row r="5586" customFormat="false" ht="12.75" hidden="false" customHeight="false" outlineLevel="0" collapsed="false">
      <c r="A5586" s="4" t="n">
        <v>2.607373</v>
      </c>
      <c r="B5586" s="4" t="n">
        <v>18.82822</v>
      </c>
    </row>
    <row r="5587" customFormat="false" ht="12.75" hidden="false" customHeight="false" outlineLevel="0" collapsed="false">
      <c r="A5587" s="4" t="n">
        <v>2.607208</v>
      </c>
      <c r="B5587" s="4" t="n">
        <v>-14.732501</v>
      </c>
    </row>
    <row r="5588" customFormat="false" ht="12.75" hidden="false" customHeight="false" outlineLevel="0" collapsed="false">
      <c r="A5588" s="4" t="n">
        <v>2.602205</v>
      </c>
      <c r="B5588" s="4" t="n">
        <v>19.38748</v>
      </c>
    </row>
    <row r="5589" customFormat="false" ht="12.75" hidden="false" customHeight="false" outlineLevel="0" collapsed="false">
      <c r="A5589" s="4" t="n">
        <v>2.595696</v>
      </c>
      <c r="B5589" s="4" t="n">
        <v>-7.536498</v>
      </c>
    </row>
    <row r="5590" customFormat="false" ht="12.75" hidden="false" customHeight="false" outlineLevel="0" collapsed="false">
      <c r="A5590" s="4" t="n">
        <v>2.593806</v>
      </c>
      <c r="B5590" s="4" t="n">
        <v>-18.846467</v>
      </c>
    </row>
    <row r="5591" customFormat="false" ht="12.75" hidden="false" customHeight="false" outlineLevel="0" collapsed="false">
      <c r="A5591" s="4" t="n">
        <v>2.591768</v>
      </c>
      <c r="B5591" s="4" t="n">
        <v>9.699875</v>
      </c>
    </row>
    <row r="5592" customFormat="false" ht="12.75" hidden="false" customHeight="false" outlineLevel="0" collapsed="false">
      <c r="A5592" s="4" t="n">
        <v>2.590654</v>
      </c>
      <c r="B5592" s="4" t="n">
        <v>-20.384142</v>
      </c>
    </row>
    <row r="5593" customFormat="false" ht="12.75" hidden="false" customHeight="false" outlineLevel="0" collapsed="false">
      <c r="A5593" s="4" t="n">
        <v>2.589403</v>
      </c>
      <c r="B5593" s="4" t="n">
        <v>-1.827651</v>
      </c>
    </row>
    <row r="5594" customFormat="false" ht="12.75" hidden="false" customHeight="false" outlineLevel="0" collapsed="false">
      <c r="A5594" s="4" t="n">
        <v>2.589357</v>
      </c>
      <c r="B5594" s="4" t="n">
        <v>-12.088382</v>
      </c>
    </row>
    <row r="5595" customFormat="false" ht="12.75" hidden="false" customHeight="false" outlineLevel="0" collapsed="false">
      <c r="A5595" s="4" t="n">
        <v>2.583321</v>
      </c>
      <c r="B5595" s="4" t="n">
        <v>6.45751</v>
      </c>
    </row>
    <row r="5596" customFormat="false" ht="12.75" hidden="false" customHeight="false" outlineLevel="0" collapsed="false">
      <c r="A5596" s="4" t="n">
        <v>2.577262</v>
      </c>
      <c r="B5596" s="4" t="n">
        <v>-8.881497</v>
      </c>
    </row>
    <row r="5597" customFormat="false" ht="12.75" hidden="false" customHeight="false" outlineLevel="0" collapsed="false">
      <c r="A5597" s="4" t="n">
        <v>2.565135</v>
      </c>
      <c r="B5597" s="4" t="n">
        <v>-14.457972</v>
      </c>
    </row>
    <row r="5598" customFormat="false" ht="12.75" hidden="false" customHeight="false" outlineLevel="0" collapsed="false">
      <c r="A5598" s="4" t="n">
        <v>2.564469</v>
      </c>
      <c r="B5598" s="4" t="n">
        <v>-2.792776</v>
      </c>
    </row>
    <row r="5599" customFormat="false" ht="12.75" hidden="false" customHeight="false" outlineLevel="0" collapsed="false">
      <c r="A5599" s="4" t="n">
        <v>2.562855</v>
      </c>
      <c r="B5599" s="4" t="n">
        <v>31.75438</v>
      </c>
    </row>
    <row r="5600" customFormat="false" ht="12.75" hidden="false" customHeight="false" outlineLevel="0" collapsed="false">
      <c r="A5600" s="4" t="n">
        <v>2.552833</v>
      </c>
      <c r="B5600" s="4" t="n">
        <v>26.829251</v>
      </c>
    </row>
    <row r="5601" customFormat="false" ht="12.75" hidden="false" customHeight="false" outlineLevel="0" collapsed="false">
      <c r="A5601" s="4" t="n">
        <v>2.544918</v>
      </c>
      <c r="B5601" s="4" t="n">
        <v>9.92911</v>
      </c>
    </row>
    <row r="5602" customFormat="false" ht="12.75" hidden="false" customHeight="false" outlineLevel="0" collapsed="false">
      <c r="A5602" s="4" t="n">
        <v>2.537097</v>
      </c>
      <c r="B5602" s="4" t="n">
        <v>-34.508904</v>
      </c>
    </row>
    <row r="5603" customFormat="false" ht="12.75" hidden="false" customHeight="false" outlineLevel="0" collapsed="false">
      <c r="A5603" s="4" t="n">
        <v>2.53287</v>
      </c>
      <c r="B5603" s="4" t="n">
        <v>-22.064848</v>
      </c>
    </row>
    <row r="5604" customFormat="false" ht="12.75" hidden="false" customHeight="false" outlineLevel="0" collapsed="false">
      <c r="A5604" s="4" t="n">
        <v>2.52906</v>
      </c>
      <c r="B5604" s="4" t="n">
        <v>3.161986</v>
      </c>
    </row>
    <row r="5605" customFormat="false" ht="12.75" hidden="false" customHeight="false" outlineLevel="0" collapsed="false">
      <c r="A5605" s="4" t="n">
        <v>2.526977</v>
      </c>
      <c r="B5605" s="4" t="n">
        <v>22.192379</v>
      </c>
    </row>
    <row r="5606" customFormat="false" ht="12.75" hidden="false" customHeight="false" outlineLevel="0" collapsed="false">
      <c r="A5606" s="4" t="n">
        <v>2.526369</v>
      </c>
      <c r="B5606" s="4" t="n">
        <v>1.870874</v>
      </c>
    </row>
    <row r="5607" customFormat="false" ht="12.75" hidden="false" customHeight="false" outlineLevel="0" collapsed="false">
      <c r="A5607" s="4" t="n">
        <v>2.52616</v>
      </c>
      <c r="B5607" s="4" t="n">
        <v>12.110744</v>
      </c>
    </row>
    <row r="5608" customFormat="false" ht="12.75" hidden="false" customHeight="false" outlineLevel="0" collapsed="false">
      <c r="A5608" s="4" t="n">
        <v>2.525712</v>
      </c>
      <c r="B5608" s="4" t="n">
        <v>4.775622</v>
      </c>
    </row>
    <row r="5609" customFormat="false" ht="12.75" hidden="false" customHeight="false" outlineLevel="0" collapsed="false">
      <c r="A5609" s="4" t="n">
        <v>2.514282</v>
      </c>
      <c r="B5609" s="4" t="n">
        <v>41.51861</v>
      </c>
    </row>
    <row r="5610" customFormat="false" ht="12.75" hidden="false" customHeight="false" outlineLevel="0" collapsed="false">
      <c r="A5610" s="4" t="n">
        <v>2.511616</v>
      </c>
      <c r="B5610" s="4" t="n">
        <v>35.080632</v>
      </c>
    </row>
    <row r="5611" customFormat="false" ht="12.75" hidden="false" customHeight="false" outlineLevel="0" collapsed="false">
      <c r="A5611" s="4" t="n">
        <v>2.510604</v>
      </c>
      <c r="B5611" s="4" t="n">
        <v>-32.171064</v>
      </c>
    </row>
    <row r="5612" customFormat="false" ht="12.75" hidden="false" customHeight="false" outlineLevel="0" collapsed="false">
      <c r="A5612" s="4" t="n">
        <v>2.509213</v>
      </c>
      <c r="B5612" s="4" t="n">
        <v>8.633115</v>
      </c>
    </row>
    <row r="5613" customFormat="false" ht="12.75" hidden="false" customHeight="false" outlineLevel="0" collapsed="false">
      <c r="A5613" s="4" t="n">
        <v>2.508356</v>
      </c>
      <c r="B5613" s="4" t="n">
        <v>-21.223944</v>
      </c>
    </row>
    <row r="5614" customFormat="false" ht="12.75" hidden="false" customHeight="false" outlineLevel="0" collapsed="false">
      <c r="A5614" s="4" t="n">
        <v>2.506719</v>
      </c>
      <c r="B5614" s="4" t="n">
        <v>-8.762062</v>
      </c>
    </row>
    <row r="5615" customFormat="false" ht="12.75" hidden="false" customHeight="false" outlineLevel="0" collapsed="false">
      <c r="A5615" s="4" t="n">
        <v>2.506398</v>
      </c>
      <c r="B5615" s="4" t="n">
        <v>51.960487</v>
      </c>
    </row>
    <row r="5616" customFormat="false" ht="12.75" hidden="false" customHeight="false" outlineLevel="0" collapsed="false">
      <c r="A5616" s="4" t="n">
        <v>2.506252</v>
      </c>
      <c r="B5616" s="4" t="n">
        <v>23.540449</v>
      </c>
    </row>
    <row r="5617" customFormat="false" ht="12.75" hidden="false" customHeight="false" outlineLevel="0" collapsed="false">
      <c r="A5617" s="4" t="n">
        <v>2.505503</v>
      </c>
      <c r="B5617" s="4" t="n">
        <v>23.141109</v>
      </c>
    </row>
    <row r="5618" customFormat="false" ht="12.75" hidden="false" customHeight="false" outlineLevel="0" collapsed="false">
      <c r="A5618" s="4" t="n">
        <v>2.496645</v>
      </c>
      <c r="B5618" s="4" t="n">
        <v>68.386775</v>
      </c>
    </row>
    <row r="5619" customFormat="false" ht="12.75" hidden="false" customHeight="false" outlineLevel="0" collapsed="false">
      <c r="A5619" s="4" t="n">
        <v>2.49647</v>
      </c>
      <c r="B5619" s="4" t="n">
        <v>19.346603</v>
      </c>
    </row>
    <row r="5620" customFormat="false" ht="12.75" hidden="false" customHeight="false" outlineLevel="0" collapsed="false">
      <c r="A5620" s="4" t="n">
        <v>2.496366</v>
      </c>
      <c r="B5620" s="4" t="n">
        <v>-23.400146</v>
      </c>
    </row>
    <row r="5621" customFormat="false" ht="12.75" hidden="false" customHeight="false" outlineLevel="0" collapsed="false">
      <c r="A5621" s="4" t="n">
        <v>2.493054</v>
      </c>
      <c r="B5621" s="4" t="n">
        <v>26.516738</v>
      </c>
    </row>
    <row r="5622" customFormat="false" ht="12.75" hidden="false" customHeight="false" outlineLevel="0" collapsed="false">
      <c r="A5622" s="4" t="n">
        <v>2.489676</v>
      </c>
      <c r="B5622" s="4" t="n">
        <v>-8.631736</v>
      </c>
    </row>
    <row r="5623" customFormat="false" ht="12.75" hidden="false" customHeight="false" outlineLevel="0" collapsed="false">
      <c r="A5623" s="4" t="n">
        <v>2.484173</v>
      </c>
      <c r="B5623" s="4" t="n">
        <v>-19.088097</v>
      </c>
    </row>
    <row r="5624" customFormat="false" ht="12.75" hidden="false" customHeight="false" outlineLevel="0" collapsed="false">
      <c r="A5624" s="4" t="n">
        <v>2.479293</v>
      </c>
      <c r="B5624" s="4" t="n">
        <v>-25.189092</v>
      </c>
    </row>
    <row r="5625" customFormat="false" ht="12.75" hidden="false" customHeight="false" outlineLevel="0" collapsed="false">
      <c r="A5625" s="4" t="n">
        <v>2.474682</v>
      </c>
      <c r="B5625" s="4" t="n">
        <v>6.898815</v>
      </c>
    </row>
    <row r="5626" customFormat="false" ht="12.75" hidden="false" customHeight="false" outlineLevel="0" collapsed="false">
      <c r="A5626" s="4" t="n">
        <v>2.458674</v>
      </c>
      <c r="B5626" s="4" t="n">
        <v>9.517251</v>
      </c>
    </row>
    <row r="5627" customFormat="false" ht="12.75" hidden="false" customHeight="false" outlineLevel="0" collapsed="false">
      <c r="A5627" s="4" t="n">
        <v>2.454258</v>
      </c>
      <c r="B5627" s="4" t="n">
        <v>17.09421</v>
      </c>
    </row>
    <row r="5628" customFormat="false" ht="12.75" hidden="false" customHeight="false" outlineLevel="0" collapsed="false">
      <c r="A5628" s="4" t="n">
        <v>2.452924</v>
      </c>
      <c r="B5628" s="4" t="n">
        <v>19.206302</v>
      </c>
    </row>
    <row r="5629" customFormat="false" ht="12.75" hidden="false" customHeight="false" outlineLevel="0" collapsed="false">
      <c r="A5629" s="4" t="n">
        <v>2.452343</v>
      </c>
      <c r="B5629" s="4" t="n">
        <v>26.158999</v>
      </c>
    </row>
    <row r="5630" customFormat="false" ht="12.75" hidden="false" customHeight="false" outlineLevel="0" collapsed="false">
      <c r="A5630" s="4" t="n">
        <v>2.447807</v>
      </c>
      <c r="B5630" s="4" t="n">
        <v>70.660213</v>
      </c>
    </row>
    <row r="5631" customFormat="false" ht="12.75" hidden="false" customHeight="false" outlineLevel="0" collapsed="false">
      <c r="A5631" s="4" t="n">
        <v>2.443565</v>
      </c>
      <c r="B5631" s="4" t="n">
        <v>8.870877</v>
      </c>
    </row>
    <row r="5632" customFormat="false" ht="12.75" hidden="false" customHeight="false" outlineLevel="0" collapsed="false">
      <c r="A5632" s="4" t="n">
        <v>2.440354</v>
      </c>
      <c r="B5632" s="4" t="n">
        <v>46.402098</v>
      </c>
    </row>
    <row r="5633" customFormat="false" ht="12.75" hidden="false" customHeight="false" outlineLevel="0" collapsed="false">
      <c r="A5633" s="4" t="n">
        <v>2.43553</v>
      </c>
      <c r="B5633" s="4" t="n">
        <v>62.464843</v>
      </c>
    </row>
    <row r="5634" customFormat="false" ht="12.75" hidden="false" customHeight="false" outlineLevel="0" collapsed="false">
      <c r="A5634" s="4" t="n">
        <v>2.431862</v>
      </c>
      <c r="B5634" s="4" t="n">
        <v>-26.283065</v>
      </c>
    </row>
    <row r="5635" customFormat="false" ht="12.75" hidden="false" customHeight="false" outlineLevel="0" collapsed="false">
      <c r="A5635" s="4" t="n">
        <v>2.429968</v>
      </c>
      <c r="B5635" s="4" t="n">
        <v>-9.609692</v>
      </c>
    </row>
    <row r="5636" customFormat="false" ht="12.75" hidden="false" customHeight="false" outlineLevel="0" collapsed="false">
      <c r="A5636" s="4" t="n">
        <v>2.427718</v>
      </c>
      <c r="B5636" s="4" t="n">
        <v>19.818731</v>
      </c>
    </row>
    <row r="5637" customFormat="false" ht="12.75" hidden="false" customHeight="false" outlineLevel="0" collapsed="false">
      <c r="A5637" s="4" t="n">
        <v>2.425662</v>
      </c>
      <c r="B5637" s="4" t="n">
        <v>13.307331</v>
      </c>
    </row>
    <row r="5638" customFormat="false" ht="12.75" hidden="false" customHeight="false" outlineLevel="0" collapsed="false">
      <c r="A5638" s="4" t="n">
        <v>2.424113</v>
      </c>
      <c r="B5638" s="4" t="n">
        <v>7.849783</v>
      </c>
    </row>
    <row r="5639" customFormat="false" ht="12.75" hidden="false" customHeight="false" outlineLevel="0" collapsed="false">
      <c r="A5639" s="4" t="n">
        <v>2.410914</v>
      </c>
      <c r="B5639" s="4" t="n">
        <v>-27.478722</v>
      </c>
    </row>
    <row r="5640" customFormat="false" ht="12.75" hidden="false" customHeight="false" outlineLevel="0" collapsed="false">
      <c r="A5640" s="4" t="n">
        <v>2.409764</v>
      </c>
      <c r="B5640" s="4" t="n">
        <v>9.2182</v>
      </c>
    </row>
    <row r="5641" customFormat="false" ht="12.75" hidden="false" customHeight="false" outlineLevel="0" collapsed="false">
      <c r="A5641" s="4" t="n">
        <v>2.406129</v>
      </c>
      <c r="B5641" s="4" t="n">
        <v>-3.917651</v>
      </c>
    </row>
    <row r="5642" customFormat="false" ht="12.75" hidden="false" customHeight="false" outlineLevel="0" collapsed="false">
      <c r="A5642" s="4" t="n">
        <v>2.404638</v>
      </c>
      <c r="B5642" s="4" t="n">
        <v>15.74517</v>
      </c>
    </row>
    <row r="5643" customFormat="false" ht="12.75" hidden="false" customHeight="false" outlineLevel="0" collapsed="false">
      <c r="A5643" s="4" t="n">
        <v>2.401954</v>
      </c>
      <c r="B5643" s="4" t="n">
        <v>-32.838667</v>
      </c>
    </row>
    <row r="5644" customFormat="false" ht="12.75" hidden="false" customHeight="false" outlineLevel="0" collapsed="false">
      <c r="A5644" s="4" t="n">
        <v>2.397722</v>
      </c>
      <c r="B5644" s="4" t="n">
        <v>-26.46004</v>
      </c>
    </row>
    <row r="5645" customFormat="false" ht="12.75" hidden="false" customHeight="false" outlineLevel="0" collapsed="false">
      <c r="A5645" s="4" t="n">
        <v>2.39636</v>
      </c>
      <c r="B5645" s="4" t="n">
        <v>-28.124694</v>
      </c>
    </row>
    <row r="5646" customFormat="false" ht="12.75" hidden="false" customHeight="false" outlineLevel="0" collapsed="false">
      <c r="A5646" s="4" t="n">
        <v>2.395549</v>
      </c>
      <c r="B5646" s="4" t="n">
        <v>-19.085012</v>
      </c>
    </row>
    <row r="5647" customFormat="false" ht="12.75" hidden="false" customHeight="false" outlineLevel="0" collapsed="false">
      <c r="A5647" s="4" t="n">
        <v>2.394298</v>
      </c>
      <c r="B5647" s="4" t="n">
        <v>20.349646</v>
      </c>
    </row>
    <row r="5648" customFormat="false" ht="12.75" hidden="false" customHeight="false" outlineLevel="0" collapsed="false">
      <c r="A5648" s="4" t="n">
        <v>2.393432</v>
      </c>
      <c r="B5648" s="4" t="n">
        <v>31.410012</v>
      </c>
    </row>
    <row r="5649" customFormat="false" ht="12.75" hidden="false" customHeight="false" outlineLevel="0" collapsed="false">
      <c r="A5649" s="4" t="n">
        <v>2.389976</v>
      </c>
      <c r="B5649" s="4" t="n">
        <v>-9.04349</v>
      </c>
    </row>
    <row r="5650" customFormat="false" ht="12.75" hidden="false" customHeight="false" outlineLevel="0" collapsed="false">
      <c r="A5650" s="4" t="n">
        <v>2.389788</v>
      </c>
      <c r="B5650" s="4" t="n">
        <v>26.923548</v>
      </c>
    </row>
    <row r="5651" customFormat="false" ht="12.75" hidden="false" customHeight="false" outlineLevel="0" collapsed="false">
      <c r="A5651" s="4" t="n">
        <v>2.386929</v>
      </c>
      <c r="B5651" s="4" t="n">
        <v>19.182849</v>
      </c>
    </row>
    <row r="5652" customFormat="false" ht="12.75" hidden="false" customHeight="false" outlineLevel="0" collapsed="false">
      <c r="A5652" s="4" t="n">
        <v>2.382281</v>
      </c>
      <c r="B5652" s="4" t="n">
        <v>11.045159</v>
      </c>
    </row>
    <row r="5653" customFormat="false" ht="12.75" hidden="false" customHeight="false" outlineLevel="0" collapsed="false">
      <c r="A5653" s="4" t="n">
        <v>2.38214</v>
      </c>
      <c r="B5653" s="4" t="n">
        <v>49.592571</v>
      </c>
    </row>
    <row r="5654" customFormat="false" ht="12.75" hidden="false" customHeight="false" outlineLevel="0" collapsed="false">
      <c r="A5654" s="4" t="n">
        <v>2.370376</v>
      </c>
      <c r="B5654" s="4" t="n">
        <v>-2.447546</v>
      </c>
    </row>
    <row r="5655" customFormat="false" ht="12.75" hidden="false" customHeight="false" outlineLevel="0" collapsed="false">
      <c r="A5655" s="4" t="n">
        <v>2.364805</v>
      </c>
      <c r="B5655" s="4" t="n">
        <v>39.890475</v>
      </c>
    </row>
    <row r="5656" customFormat="false" ht="12.75" hidden="false" customHeight="false" outlineLevel="0" collapsed="false">
      <c r="A5656" s="4" t="n">
        <v>2.362487</v>
      </c>
      <c r="B5656" s="4" t="n">
        <v>-2.629399</v>
      </c>
    </row>
    <row r="5657" customFormat="false" ht="12.75" hidden="false" customHeight="false" outlineLevel="0" collapsed="false">
      <c r="A5657" s="4" t="n">
        <v>2.354916</v>
      </c>
      <c r="B5657" s="4" t="n">
        <v>-2.701704</v>
      </c>
    </row>
    <row r="5658" customFormat="false" ht="12.75" hidden="false" customHeight="false" outlineLevel="0" collapsed="false">
      <c r="A5658" s="4" t="n">
        <v>2.34616</v>
      </c>
      <c r="B5658" s="4" t="n">
        <v>-0.187803</v>
      </c>
    </row>
    <row r="5659" customFormat="false" ht="12.75" hidden="false" customHeight="false" outlineLevel="0" collapsed="false">
      <c r="A5659" s="4" t="n">
        <v>2.33686</v>
      </c>
      <c r="B5659" s="4" t="n">
        <v>-0.295254</v>
      </c>
    </row>
    <row r="5660" customFormat="false" ht="12.75" hidden="false" customHeight="false" outlineLevel="0" collapsed="false">
      <c r="A5660" s="4" t="n">
        <v>2.334293</v>
      </c>
      <c r="B5660" s="4" t="n">
        <v>52.439321</v>
      </c>
    </row>
    <row r="5661" customFormat="false" ht="12.75" hidden="false" customHeight="false" outlineLevel="0" collapsed="false">
      <c r="A5661" s="4" t="n">
        <v>2.329952</v>
      </c>
      <c r="B5661" s="4" t="n">
        <v>-20.051552</v>
      </c>
    </row>
    <row r="5662" customFormat="false" ht="12.75" hidden="false" customHeight="false" outlineLevel="0" collapsed="false">
      <c r="A5662" s="4" t="n">
        <v>2.32609</v>
      </c>
      <c r="B5662" s="4" t="n">
        <v>-13.161289</v>
      </c>
    </row>
    <row r="5663" customFormat="false" ht="12.75" hidden="false" customHeight="false" outlineLevel="0" collapsed="false">
      <c r="A5663" s="4" t="n">
        <v>2.325912</v>
      </c>
      <c r="B5663" s="4" t="n">
        <v>-24.032742</v>
      </c>
    </row>
    <row r="5664" customFormat="false" ht="12.75" hidden="false" customHeight="false" outlineLevel="0" collapsed="false">
      <c r="A5664" s="4" t="n">
        <v>2.325744</v>
      </c>
      <c r="B5664" s="4" t="n">
        <v>61.964467</v>
      </c>
    </row>
    <row r="5665" customFormat="false" ht="12.75" hidden="false" customHeight="false" outlineLevel="0" collapsed="false">
      <c r="A5665" s="4" t="n">
        <v>2.325074</v>
      </c>
      <c r="B5665" s="4" t="n">
        <v>28.181208</v>
      </c>
    </row>
    <row r="5666" customFormat="false" ht="12.75" hidden="false" customHeight="false" outlineLevel="0" collapsed="false">
      <c r="A5666" s="4" t="n">
        <v>2.317754</v>
      </c>
      <c r="B5666" s="4" t="n">
        <v>9.106845</v>
      </c>
    </row>
    <row r="5667" customFormat="false" ht="12.75" hidden="false" customHeight="false" outlineLevel="0" collapsed="false">
      <c r="A5667" s="4" t="n">
        <v>2.312727</v>
      </c>
      <c r="B5667" s="4" t="n">
        <v>50.187427</v>
      </c>
    </row>
    <row r="5668" customFormat="false" ht="12.75" hidden="false" customHeight="false" outlineLevel="0" collapsed="false">
      <c r="A5668" s="4" t="n">
        <v>2.309911</v>
      </c>
      <c r="B5668" s="4" t="n">
        <v>-42.01275</v>
      </c>
    </row>
    <row r="5669" customFormat="false" ht="12.75" hidden="false" customHeight="false" outlineLevel="0" collapsed="false">
      <c r="A5669" s="4" t="n">
        <v>2.299255</v>
      </c>
      <c r="B5669" s="4" t="n">
        <v>45.192556</v>
      </c>
    </row>
    <row r="5670" customFormat="false" ht="12.75" hidden="false" customHeight="false" outlineLevel="0" collapsed="false">
      <c r="A5670" s="4" t="n">
        <v>2.294704</v>
      </c>
      <c r="B5670" s="4" t="n">
        <v>12.49814</v>
      </c>
    </row>
    <row r="5671" customFormat="false" ht="12.75" hidden="false" customHeight="false" outlineLevel="0" collapsed="false">
      <c r="A5671" s="4" t="n">
        <v>2.28989</v>
      </c>
      <c r="B5671" s="4" t="n">
        <v>-8.606247</v>
      </c>
    </row>
    <row r="5672" customFormat="false" ht="12.75" hidden="false" customHeight="false" outlineLevel="0" collapsed="false">
      <c r="A5672" s="4" t="n">
        <v>2.28295</v>
      </c>
      <c r="B5672" s="4" t="n">
        <v>-11.193826</v>
      </c>
    </row>
    <row r="5673" customFormat="false" ht="12.75" hidden="false" customHeight="false" outlineLevel="0" collapsed="false">
      <c r="A5673" s="4" t="n">
        <v>2.269961</v>
      </c>
      <c r="B5673" s="4" t="n">
        <v>-26.218996</v>
      </c>
    </row>
    <row r="5674" customFormat="false" ht="12.75" hidden="false" customHeight="false" outlineLevel="0" collapsed="false">
      <c r="A5674" s="4" t="n">
        <v>2.253686</v>
      </c>
      <c r="B5674" s="4" t="n">
        <v>49.931417</v>
      </c>
    </row>
    <row r="5675" customFormat="false" ht="12.75" hidden="false" customHeight="false" outlineLevel="0" collapsed="false">
      <c r="A5675" s="4" t="n">
        <v>2.250532</v>
      </c>
      <c r="B5675" s="4" t="n">
        <v>14.45894</v>
      </c>
    </row>
    <row r="5676" customFormat="false" ht="12.75" hidden="false" customHeight="false" outlineLevel="0" collapsed="false">
      <c r="A5676" s="4" t="n">
        <v>2.250163</v>
      </c>
      <c r="B5676" s="4" t="n">
        <v>12.647577</v>
      </c>
    </row>
    <row r="5677" customFormat="false" ht="12.75" hidden="false" customHeight="false" outlineLevel="0" collapsed="false">
      <c r="A5677" s="4" t="n">
        <v>2.2484</v>
      </c>
      <c r="B5677" s="4" t="n">
        <v>-26.706833</v>
      </c>
    </row>
    <row r="5678" customFormat="false" ht="12.75" hidden="false" customHeight="false" outlineLevel="0" collapsed="false">
      <c r="A5678" s="4" t="n">
        <v>2.247245</v>
      </c>
      <c r="B5678" s="4" t="n">
        <v>44.892508</v>
      </c>
    </row>
    <row r="5679" customFormat="false" ht="12.75" hidden="false" customHeight="false" outlineLevel="0" collapsed="false">
      <c r="A5679" s="4" t="n">
        <v>2.235499</v>
      </c>
      <c r="B5679" s="4" t="n">
        <v>-18.585495</v>
      </c>
    </row>
    <row r="5680" customFormat="false" ht="12.75" hidden="false" customHeight="false" outlineLevel="0" collapsed="false">
      <c r="A5680" s="4" t="n">
        <v>2.230636</v>
      </c>
      <c r="B5680" s="4" t="n">
        <v>-15.019739</v>
      </c>
    </row>
    <row r="5681" customFormat="false" ht="12.75" hidden="false" customHeight="false" outlineLevel="0" collapsed="false">
      <c r="A5681" s="4" t="n">
        <v>2.22837</v>
      </c>
      <c r="B5681" s="4" t="n">
        <v>22.632646</v>
      </c>
    </row>
    <row r="5682" customFormat="false" ht="12.75" hidden="false" customHeight="false" outlineLevel="0" collapsed="false">
      <c r="A5682" s="4" t="n">
        <v>2.226073</v>
      </c>
      <c r="B5682" s="4" t="n">
        <v>25.594805</v>
      </c>
    </row>
    <row r="5683" customFormat="false" ht="12.75" hidden="false" customHeight="false" outlineLevel="0" collapsed="false">
      <c r="A5683" s="4" t="n">
        <v>2.225681</v>
      </c>
      <c r="B5683" s="4" t="n">
        <v>9.343968</v>
      </c>
    </row>
    <row r="5684" customFormat="false" ht="12.75" hidden="false" customHeight="false" outlineLevel="0" collapsed="false">
      <c r="A5684" s="4" t="n">
        <v>2.22465</v>
      </c>
      <c r="B5684" s="4" t="n">
        <v>77.725497</v>
      </c>
    </row>
    <row r="5685" customFormat="false" ht="12.75" hidden="false" customHeight="false" outlineLevel="0" collapsed="false">
      <c r="A5685" s="4" t="n">
        <v>2.220631</v>
      </c>
      <c r="B5685" s="4" t="n">
        <v>31.640776</v>
      </c>
    </row>
    <row r="5686" customFormat="false" ht="12.75" hidden="false" customHeight="false" outlineLevel="0" collapsed="false">
      <c r="A5686" s="4" t="n">
        <v>2.217487</v>
      </c>
      <c r="B5686" s="4" t="n">
        <v>-1.73363</v>
      </c>
    </row>
    <row r="5687" customFormat="false" ht="12.75" hidden="false" customHeight="false" outlineLevel="0" collapsed="false">
      <c r="A5687" s="4" t="n">
        <v>2.215617</v>
      </c>
      <c r="B5687" s="4" t="n">
        <v>-28.551814</v>
      </c>
    </row>
    <row r="5688" customFormat="false" ht="12.75" hidden="false" customHeight="false" outlineLevel="0" collapsed="false">
      <c r="A5688" s="4" t="n">
        <v>2.214</v>
      </c>
      <c r="B5688" s="4" t="n">
        <v>-26.874827</v>
      </c>
    </row>
    <row r="5689" customFormat="false" ht="12.75" hidden="false" customHeight="false" outlineLevel="0" collapsed="false">
      <c r="A5689" s="4" t="n">
        <v>2.213168</v>
      </c>
      <c r="B5689" s="4" t="n">
        <v>-14.33901</v>
      </c>
    </row>
    <row r="5690" customFormat="false" ht="12.75" hidden="false" customHeight="false" outlineLevel="0" collapsed="false">
      <c r="A5690" s="4" t="n">
        <v>2.213035</v>
      </c>
      <c r="B5690" s="4" t="n">
        <v>24.092843</v>
      </c>
    </row>
    <row r="5691" customFormat="false" ht="12.75" hidden="false" customHeight="false" outlineLevel="0" collapsed="false">
      <c r="A5691" s="4" t="n">
        <v>2.212656</v>
      </c>
      <c r="B5691" s="4" t="n">
        <v>54.957726</v>
      </c>
    </row>
    <row r="5692" customFormat="false" ht="12.75" hidden="false" customHeight="false" outlineLevel="0" collapsed="false">
      <c r="A5692" s="4" t="n">
        <v>2.205673</v>
      </c>
      <c r="B5692" s="4" t="n">
        <v>25.041859</v>
      </c>
    </row>
    <row r="5693" customFormat="false" ht="12.75" hidden="false" customHeight="false" outlineLevel="0" collapsed="false">
      <c r="A5693" s="4" t="n">
        <v>2.203975</v>
      </c>
      <c r="B5693" s="4" t="n">
        <v>10.685271</v>
      </c>
    </row>
    <row r="5694" customFormat="false" ht="12.75" hidden="false" customHeight="false" outlineLevel="0" collapsed="false">
      <c r="A5694" s="4" t="n">
        <v>2.198439</v>
      </c>
      <c r="B5694" s="4" t="n">
        <v>55.529378</v>
      </c>
    </row>
    <row r="5695" customFormat="false" ht="12.75" hidden="false" customHeight="false" outlineLevel="0" collapsed="false">
      <c r="A5695" s="4" t="n">
        <v>2.195873</v>
      </c>
      <c r="B5695" s="4" t="n">
        <v>19.840408</v>
      </c>
    </row>
    <row r="5696" customFormat="false" ht="12.75" hidden="false" customHeight="false" outlineLevel="0" collapsed="false">
      <c r="A5696" s="4" t="n">
        <v>2.194412</v>
      </c>
      <c r="B5696" s="4" t="n">
        <v>44.917955</v>
      </c>
    </row>
    <row r="5697" customFormat="false" ht="12.75" hidden="false" customHeight="false" outlineLevel="0" collapsed="false">
      <c r="A5697" s="4" t="n">
        <v>2.192621</v>
      </c>
      <c r="B5697" s="4" t="n">
        <v>-19.558937</v>
      </c>
    </row>
    <row r="5698" customFormat="false" ht="12.75" hidden="false" customHeight="false" outlineLevel="0" collapsed="false">
      <c r="A5698" s="4" t="n">
        <v>2.18999</v>
      </c>
      <c r="B5698" s="4" t="n">
        <v>8.301485</v>
      </c>
    </row>
    <row r="5699" customFormat="false" ht="12.75" hidden="false" customHeight="false" outlineLevel="0" collapsed="false">
      <c r="A5699" s="4" t="n">
        <v>2.189824</v>
      </c>
      <c r="B5699" s="4" t="n">
        <v>-16.878835</v>
      </c>
    </row>
    <row r="5700" customFormat="false" ht="12.75" hidden="false" customHeight="false" outlineLevel="0" collapsed="false">
      <c r="A5700" s="4" t="n">
        <v>2.183367</v>
      </c>
      <c r="B5700" s="4" t="n">
        <v>-23.694284</v>
      </c>
    </row>
    <row r="5701" customFormat="false" ht="12.75" hidden="false" customHeight="false" outlineLevel="0" collapsed="false">
      <c r="A5701" s="4" t="n">
        <v>2.182304</v>
      </c>
      <c r="B5701" s="4" t="n">
        <v>24.388311</v>
      </c>
    </row>
    <row r="5702" customFormat="false" ht="12.75" hidden="false" customHeight="false" outlineLevel="0" collapsed="false">
      <c r="A5702" s="4" t="n">
        <v>2.174077</v>
      </c>
      <c r="B5702" s="4" t="n">
        <v>17.314527</v>
      </c>
    </row>
    <row r="5703" customFormat="false" ht="12.75" hidden="false" customHeight="false" outlineLevel="0" collapsed="false">
      <c r="A5703" s="4" t="n">
        <v>2.170896</v>
      </c>
      <c r="B5703" s="4" t="n">
        <v>-16.62603</v>
      </c>
    </row>
    <row r="5704" customFormat="false" ht="12.75" hidden="false" customHeight="false" outlineLevel="0" collapsed="false">
      <c r="A5704" s="4" t="n">
        <v>2.170436</v>
      </c>
      <c r="B5704" s="4" t="n">
        <v>32.863315</v>
      </c>
    </row>
    <row r="5705" customFormat="false" ht="12.75" hidden="false" customHeight="false" outlineLevel="0" collapsed="false">
      <c r="A5705" s="4" t="n">
        <v>2.168494</v>
      </c>
      <c r="B5705" s="4" t="n">
        <v>-11.179315</v>
      </c>
    </row>
    <row r="5706" customFormat="false" ht="12.75" hidden="false" customHeight="false" outlineLevel="0" collapsed="false">
      <c r="A5706" s="4" t="n">
        <v>2.164529</v>
      </c>
      <c r="B5706" s="4" t="n">
        <v>-16.944436</v>
      </c>
    </row>
    <row r="5707" customFormat="false" ht="12.75" hidden="false" customHeight="false" outlineLevel="0" collapsed="false">
      <c r="A5707" s="4" t="n">
        <v>2.162392</v>
      </c>
      <c r="B5707" s="4" t="n">
        <v>-27.083556</v>
      </c>
    </row>
    <row r="5708" customFormat="false" ht="12.75" hidden="false" customHeight="false" outlineLevel="0" collapsed="false">
      <c r="A5708" s="4" t="n">
        <v>2.160711</v>
      </c>
      <c r="B5708" s="4" t="n">
        <v>23.826606</v>
      </c>
    </row>
    <row r="5709" customFormat="false" ht="12.75" hidden="false" customHeight="false" outlineLevel="0" collapsed="false">
      <c r="A5709" s="4" t="n">
        <v>2.156842</v>
      </c>
      <c r="B5709" s="4" t="n">
        <v>-5.916191</v>
      </c>
    </row>
    <row r="5710" customFormat="false" ht="12.75" hidden="false" customHeight="false" outlineLevel="0" collapsed="false">
      <c r="A5710" s="4" t="n">
        <v>2.148612</v>
      </c>
      <c r="B5710" s="4" t="n">
        <v>-46.701302</v>
      </c>
    </row>
    <row r="5711" customFormat="false" ht="12.75" hidden="false" customHeight="false" outlineLevel="0" collapsed="false">
      <c r="A5711" s="4" t="n">
        <v>2.138234</v>
      </c>
      <c r="B5711" s="4" t="n">
        <v>15.466693</v>
      </c>
    </row>
    <row r="5712" customFormat="false" ht="12.75" hidden="false" customHeight="false" outlineLevel="0" collapsed="false">
      <c r="A5712" s="4" t="n">
        <v>2.127067</v>
      </c>
      <c r="B5712" s="4" t="n">
        <v>29.186611</v>
      </c>
    </row>
    <row r="5713" customFormat="false" ht="12.75" hidden="false" customHeight="false" outlineLevel="0" collapsed="false">
      <c r="A5713" s="4" t="n">
        <v>2.123498</v>
      </c>
      <c r="B5713" s="4" t="n">
        <v>25.140696</v>
      </c>
    </row>
    <row r="5714" customFormat="false" ht="12.75" hidden="false" customHeight="false" outlineLevel="0" collapsed="false">
      <c r="A5714" s="4" t="n">
        <v>2.122699</v>
      </c>
      <c r="B5714" s="4" t="n">
        <v>-5.492703</v>
      </c>
    </row>
    <row r="5715" customFormat="false" ht="12.75" hidden="false" customHeight="false" outlineLevel="0" collapsed="false">
      <c r="A5715" s="4" t="n">
        <v>2.120273</v>
      </c>
      <c r="B5715" s="4" t="n">
        <v>8.822071</v>
      </c>
    </row>
    <row r="5716" customFormat="false" ht="12.75" hidden="false" customHeight="false" outlineLevel="0" collapsed="false">
      <c r="A5716" s="4" t="n">
        <v>2.119495</v>
      </c>
      <c r="B5716" s="4" t="n">
        <v>5.463875</v>
      </c>
    </row>
    <row r="5717" customFormat="false" ht="12.75" hidden="false" customHeight="false" outlineLevel="0" collapsed="false">
      <c r="A5717" s="4" t="n">
        <v>2.116383</v>
      </c>
      <c r="B5717" s="4" t="n">
        <v>0.172289</v>
      </c>
    </row>
    <row r="5718" customFormat="false" ht="12.75" hidden="false" customHeight="false" outlineLevel="0" collapsed="false">
      <c r="A5718" s="4" t="n">
        <v>2.109081</v>
      </c>
      <c r="B5718" s="4" t="n">
        <v>18.10425</v>
      </c>
    </row>
    <row r="5719" customFormat="false" ht="12.75" hidden="false" customHeight="false" outlineLevel="0" collapsed="false">
      <c r="A5719" s="4" t="n">
        <v>2.102188</v>
      </c>
      <c r="B5719" s="4" t="n">
        <v>22.137149</v>
      </c>
    </row>
    <row r="5720" customFormat="false" ht="12.75" hidden="false" customHeight="false" outlineLevel="0" collapsed="false">
      <c r="A5720" s="4" t="n">
        <v>2.101474</v>
      </c>
      <c r="B5720" s="4" t="n">
        <v>-8.703374</v>
      </c>
    </row>
    <row r="5721" customFormat="false" ht="12.75" hidden="false" customHeight="false" outlineLevel="0" collapsed="false">
      <c r="A5721" s="4" t="n">
        <v>2.096539</v>
      </c>
      <c r="B5721" s="4" t="n">
        <v>123.923236</v>
      </c>
    </row>
    <row r="5722" customFormat="false" ht="12.75" hidden="false" customHeight="false" outlineLevel="0" collapsed="false">
      <c r="A5722" s="4" t="n">
        <v>2.090853</v>
      </c>
      <c r="B5722" s="4" t="n">
        <v>-16.131836</v>
      </c>
    </row>
    <row r="5723" customFormat="false" ht="12.75" hidden="false" customHeight="false" outlineLevel="0" collapsed="false">
      <c r="A5723" s="4" t="n">
        <v>2.090072</v>
      </c>
      <c r="B5723" s="4" t="n">
        <v>-10.163773</v>
      </c>
    </row>
    <row r="5724" customFormat="false" ht="12.75" hidden="false" customHeight="false" outlineLevel="0" collapsed="false">
      <c r="A5724" s="4" t="n">
        <v>2.08526</v>
      </c>
      <c r="B5724" s="4" t="n">
        <v>-55.462249</v>
      </c>
    </row>
    <row r="5725" customFormat="false" ht="12.75" hidden="false" customHeight="false" outlineLevel="0" collapsed="false">
      <c r="A5725" s="4" t="n">
        <v>2.080387</v>
      </c>
      <c r="B5725" s="4" t="n">
        <v>-27.677921</v>
      </c>
    </row>
    <row r="5726" customFormat="false" ht="12.75" hidden="false" customHeight="false" outlineLevel="0" collapsed="false">
      <c r="A5726" s="4" t="n">
        <v>2.077607</v>
      </c>
      <c r="B5726" s="4" t="n">
        <v>23.253582</v>
      </c>
    </row>
    <row r="5727" customFormat="false" ht="12.75" hidden="false" customHeight="false" outlineLevel="0" collapsed="false">
      <c r="A5727" s="4" t="n">
        <v>2.076424</v>
      </c>
      <c r="B5727" s="4" t="n">
        <v>17.098142</v>
      </c>
    </row>
    <row r="5728" customFormat="false" ht="12.75" hidden="false" customHeight="false" outlineLevel="0" collapsed="false">
      <c r="A5728" s="4" t="n">
        <v>2.074746</v>
      </c>
      <c r="B5728" s="4" t="n">
        <v>17.065352</v>
      </c>
    </row>
    <row r="5729" customFormat="false" ht="12.75" hidden="false" customHeight="false" outlineLevel="0" collapsed="false">
      <c r="A5729" s="4" t="n">
        <v>2.074309</v>
      </c>
      <c r="B5729" s="4" t="n">
        <v>-4.17061</v>
      </c>
    </row>
    <row r="5730" customFormat="false" ht="12.75" hidden="false" customHeight="false" outlineLevel="0" collapsed="false">
      <c r="A5730" s="4" t="n">
        <v>2.069005</v>
      </c>
      <c r="B5730" s="4" t="n">
        <v>-15.212062</v>
      </c>
    </row>
    <row r="5731" customFormat="false" ht="12.75" hidden="false" customHeight="false" outlineLevel="0" collapsed="false">
      <c r="A5731" s="4" t="n">
        <v>2.068717</v>
      </c>
      <c r="B5731" s="4" t="n">
        <v>-14.520254</v>
      </c>
    </row>
    <row r="5732" customFormat="false" ht="12.75" hidden="false" customHeight="false" outlineLevel="0" collapsed="false">
      <c r="A5732" s="4" t="n">
        <v>2.066298</v>
      </c>
      <c r="B5732" s="4" t="n">
        <v>21.985158</v>
      </c>
    </row>
    <row r="5733" customFormat="false" ht="12.75" hidden="false" customHeight="false" outlineLevel="0" collapsed="false">
      <c r="A5733" s="4" t="n">
        <v>2.064163</v>
      </c>
      <c r="B5733" s="4" t="n">
        <v>-23.650089</v>
      </c>
    </row>
    <row r="5734" customFormat="false" ht="12.75" hidden="false" customHeight="false" outlineLevel="0" collapsed="false">
      <c r="A5734" s="4" t="n">
        <v>2.063686</v>
      </c>
      <c r="B5734" s="4" t="n">
        <v>-28.86818</v>
      </c>
    </row>
    <row r="5735" customFormat="false" ht="12.75" hidden="false" customHeight="false" outlineLevel="0" collapsed="false">
      <c r="A5735" s="4" t="n">
        <v>2.062604</v>
      </c>
      <c r="B5735" s="4" t="n">
        <v>32.640707</v>
      </c>
    </row>
    <row r="5736" customFormat="false" ht="12.75" hidden="false" customHeight="false" outlineLevel="0" collapsed="false">
      <c r="A5736" s="4" t="n">
        <v>2.061451</v>
      </c>
      <c r="B5736" s="4" t="n">
        <v>89.757342</v>
      </c>
    </row>
    <row r="5737" customFormat="false" ht="12.75" hidden="false" customHeight="false" outlineLevel="0" collapsed="false">
      <c r="A5737" s="4" t="n">
        <v>2.051971</v>
      </c>
      <c r="B5737" s="4" t="n">
        <v>17.098128</v>
      </c>
    </row>
    <row r="5738" customFormat="false" ht="12.75" hidden="false" customHeight="false" outlineLevel="0" collapsed="false">
      <c r="A5738" s="4" t="n">
        <v>2.051326</v>
      </c>
      <c r="B5738" s="4" t="n">
        <v>-18.254779</v>
      </c>
    </row>
    <row r="5739" customFormat="false" ht="12.75" hidden="false" customHeight="false" outlineLevel="0" collapsed="false">
      <c r="A5739" s="4" t="n">
        <v>2.049363</v>
      </c>
      <c r="B5739" s="4" t="n">
        <v>23.780757</v>
      </c>
    </row>
    <row r="5740" customFormat="false" ht="12.75" hidden="false" customHeight="false" outlineLevel="0" collapsed="false">
      <c r="A5740" s="4" t="n">
        <v>2.047703</v>
      </c>
      <c r="B5740" s="4" t="n">
        <v>27.965067</v>
      </c>
    </row>
    <row r="5741" customFormat="false" ht="12.75" hidden="false" customHeight="false" outlineLevel="0" collapsed="false">
      <c r="A5741" s="4" t="n">
        <v>2.045889</v>
      </c>
      <c r="B5741" s="4" t="n">
        <v>29.576135</v>
      </c>
    </row>
    <row r="5742" customFormat="false" ht="12.75" hidden="false" customHeight="false" outlineLevel="0" collapsed="false">
      <c r="A5742" s="4" t="n">
        <v>2.043339</v>
      </c>
      <c r="B5742" s="4" t="n">
        <v>-16.378006</v>
      </c>
    </row>
    <row r="5743" customFormat="false" ht="12.75" hidden="false" customHeight="false" outlineLevel="0" collapsed="false">
      <c r="A5743" s="4" t="n">
        <v>2.040279</v>
      </c>
      <c r="B5743" s="4" t="n">
        <v>-4.542177</v>
      </c>
    </row>
    <row r="5744" customFormat="false" ht="12.75" hidden="false" customHeight="false" outlineLevel="0" collapsed="false">
      <c r="A5744" s="4" t="n">
        <v>2.038805</v>
      </c>
      <c r="B5744" s="4" t="n">
        <v>-5.006241</v>
      </c>
    </row>
    <row r="5745" customFormat="false" ht="12.75" hidden="false" customHeight="false" outlineLevel="0" collapsed="false">
      <c r="A5745" s="4" t="n">
        <v>2.034329</v>
      </c>
      <c r="B5745" s="4" t="n">
        <v>0.342382</v>
      </c>
    </row>
    <row r="5746" customFormat="false" ht="12.75" hidden="false" customHeight="false" outlineLevel="0" collapsed="false">
      <c r="A5746" s="4" t="n">
        <v>2.033083</v>
      </c>
      <c r="B5746" s="4" t="n">
        <v>24.757374</v>
      </c>
    </row>
    <row r="5747" customFormat="false" ht="12.75" hidden="false" customHeight="false" outlineLevel="0" collapsed="false">
      <c r="A5747" s="4" t="n">
        <v>2.030917</v>
      </c>
      <c r="B5747" s="4" t="n">
        <v>-43.201496</v>
      </c>
    </row>
    <row r="5748" customFormat="false" ht="12.75" hidden="false" customHeight="false" outlineLevel="0" collapsed="false">
      <c r="A5748" s="4" t="n">
        <v>2.023777</v>
      </c>
      <c r="B5748" s="4" t="n">
        <v>8.245874</v>
      </c>
    </row>
    <row r="5749" customFormat="false" ht="12.75" hidden="false" customHeight="false" outlineLevel="0" collapsed="false">
      <c r="A5749" s="4" t="n">
        <v>2.022122</v>
      </c>
      <c r="B5749" s="4" t="n">
        <v>-18.945248</v>
      </c>
    </row>
    <row r="5750" customFormat="false" ht="12.75" hidden="false" customHeight="false" outlineLevel="0" collapsed="false">
      <c r="A5750" s="4" t="n">
        <v>2.020472</v>
      </c>
      <c r="B5750" s="4" t="n">
        <v>-43.371994</v>
      </c>
    </row>
    <row r="5751" customFormat="false" ht="12.75" hidden="false" customHeight="false" outlineLevel="0" collapsed="false">
      <c r="A5751" s="4" t="n">
        <v>2.02031</v>
      </c>
      <c r="B5751" s="4" t="n">
        <v>9.042703</v>
      </c>
    </row>
    <row r="5752" customFormat="false" ht="12.75" hidden="false" customHeight="false" outlineLevel="0" collapsed="false">
      <c r="A5752" s="4" t="n">
        <v>2.009884</v>
      </c>
      <c r="B5752" s="4" t="n">
        <v>19.697054</v>
      </c>
    </row>
    <row r="5753" customFormat="false" ht="12.75" hidden="false" customHeight="false" outlineLevel="0" collapsed="false">
      <c r="A5753" s="4" t="n">
        <v>2.00704</v>
      </c>
      <c r="B5753" s="4" t="n">
        <v>12.877526</v>
      </c>
    </row>
    <row r="5754" customFormat="false" ht="12.75" hidden="false" customHeight="false" outlineLevel="0" collapsed="false">
      <c r="A5754" s="4" t="n">
        <v>2.004583</v>
      </c>
      <c r="B5754" s="4" t="n">
        <v>-4.722415</v>
      </c>
    </row>
    <row r="5755" customFormat="false" ht="12.75" hidden="false" customHeight="false" outlineLevel="0" collapsed="false">
      <c r="A5755" s="4" t="n">
        <v>2.003422</v>
      </c>
      <c r="B5755" s="4" t="n">
        <v>-30.168193</v>
      </c>
    </row>
    <row r="5756" customFormat="false" ht="12.75" hidden="false" customHeight="false" outlineLevel="0" collapsed="false">
      <c r="A5756" s="4" t="n">
        <v>1.99721</v>
      </c>
      <c r="B5756" s="4" t="n">
        <v>10.673094</v>
      </c>
    </row>
    <row r="5757" customFormat="false" ht="12.75" hidden="false" customHeight="false" outlineLevel="0" collapsed="false">
      <c r="A5757" s="4" t="n">
        <v>1.990128</v>
      </c>
      <c r="B5757" s="4" t="n">
        <v>35.586211</v>
      </c>
    </row>
    <row r="5758" customFormat="false" ht="12.75" hidden="false" customHeight="false" outlineLevel="0" collapsed="false">
      <c r="A5758" s="4" t="n">
        <v>1.989108</v>
      </c>
      <c r="B5758" s="4" t="n">
        <v>-11.28073</v>
      </c>
    </row>
    <row r="5759" customFormat="false" ht="12.75" hidden="false" customHeight="false" outlineLevel="0" collapsed="false">
      <c r="A5759" s="4" t="n">
        <v>1.961206</v>
      </c>
      <c r="B5759" s="4" t="n">
        <v>-14.574002</v>
      </c>
    </row>
    <row r="5760" customFormat="false" ht="12.75" hidden="false" customHeight="false" outlineLevel="0" collapsed="false">
      <c r="A5760" s="4" t="n">
        <v>1.943921</v>
      </c>
      <c r="B5760" s="4" t="n">
        <v>16.973445</v>
      </c>
    </row>
    <row r="5761" customFormat="false" ht="12.75" hidden="false" customHeight="false" outlineLevel="0" collapsed="false">
      <c r="A5761" s="4" t="n">
        <v>1.939026</v>
      </c>
      <c r="B5761" s="4" t="n">
        <v>21.998476</v>
      </c>
    </row>
    <row r="5762" customFormat="false" ht="12.75" hidden="false" customHeight="false" outlineLevel="0" collapsed="false">
      <c r="A5762" s="4" t="n">
        <v>1.93697</v>
      </c>
      <c r="B5762" s="4" t="n">
        <v>12.383904</v>
      </c>
    </row>
    <row r="5763" customFormat="false" ht="12.75" hidden="false" customHeight="false" outlineLevel="0" collapsed="false">
      <c r="A5763" s="4" t="n">
        <v>1.935942</v>
      </c>
      <c r="B5763" s="4" t="n">
        <v>44.864789</v>
      </c>
    </row>
    <row r="5764" customFormat="false" ht="12.75" hidden="false" customHeight="false" outlineLevel="0" collapsed="false">
      <c r="A5764" s="4" t="n">
        <v>1.933685</v>
      </c>
      <c r="B5764" s="4" t="n">
        <v>-58.052554</v>
      </c>
    </row>
    <row r="5765" customFormat="false" ht="12.75" hidden="false" customHeight="false" outlineLevel="0" collapsed="false">
      <c r="A5765" s="4" t="n">
        <v>1.93015</v>
      </c>
      <c r="B5765" s="4" t="n">
        <v>-7.658477</v>
      </c>
    </row>
    <row r="5766" customFormat="false" ht="12.75" hidden="false" customHeight="false" outlineLevel="0" collapsed="false">
      <c r="A5766" s="4" t="n">
        <v>1.923851</v>
      </c>
      <c r="B5766" s="4" t="n">
        <v>-43.566002</v>
      </c>
    </row>
    <row r="5767" customFormat="false" ht="12.75" hidden="false" customHeight="false" outlineLevel="0" collapsed="false">
      <c r="A5767" s="4" t="n">
        <v>1.923428</v>
      </c>
      <c r="B5767" s="4" t="n">
        <v>1.445898</v>
      </c>
    </row>
    <row r="5768" customFormat="false" ht="12.75" hidden="false" customHeight="false" outlineLevel="0" collapsed="false">
      <c r="A5768" s="4" t="n">
        <v>1.921639</v>
      </c>
      <c r="B5768" s="4" t="n">
        <v>24.10125</v>
      </c>
    </row>
    <row r="5769" customFormat="false" ht="12.75" hidden="false" customHeight="false" outlineLevel="0" collapsed="false">
      <c r="A5769" s="4" t="n">
        <v>1.920002</v>
      </c>
      <c r="B5769" s="4" t="n">
        <v>5.803801</v>
      </c>
    </row>
    <row r="5770" customFormat="false" ht="12.75" hidden="false" customHeight="false" outlineLevel="0" collapsed="false">
      <c r="A5770" s="4" t="n">
        <v>1.903301</v>
      </c>
      <c r="B5770" s="4" t="n">
        <v>-33.928574</v>
      </c>
    </row>
    <row r="5771" customFormat="false" ht="12.75" hidden="false" customHeight="false" outlineLevel="0" collapsed="false">
      <c r="A5771" s="4" t="n">
        <v>1.902328</v>
      </c>
      <c r="B5771" s="4" t="n">
        <v>0.692345</v>
      </c>
    </row>
    <row r="5772" customFormat="false" ht="12.75" hidden="false" customHeight="false" outlineLevel="0" collapsed="false">
      <c r="A5772" s="4" t="n">
        <v>1.898808</v>
      </c>
      <c r="B5772" s="4" t="n">
        <v>55.930148</v>
      </c>
    </row>
    <row r="5773" customFormat="false" ht="12.75" hidden="false" customHeight="false" outlineLevel="0" collapsed="false">
      <c r="A5773" s="4" t="n">
        <v>1.894202</v>
      </c>
      <c r="B5773" s="4" t="n">
        <v>-9.513613</v>
      </c>
    </row>
    <row r="5774" customFormat="false" ht="12.75" hidden="false" customHeight="false" outlineLevel="0" collapsed="false">
      <c r="A5774" s="4" t="n">
        <v>1.886205</v>
      </c>
      <c r="B5774" s="4" t="n">
        <v>-0.555843</v>
      </c>
    </row>
    <row r="5775" customFormat="false" ht="12.75" hidden="false" customHeight="false" outlineLevel="0" collapsed="false">
      <c r="A5775" s="4" t="n">
        <v>1.882402</v>
      </c>
      <c r="B5775" s="4" t="n">
        <v>-33.284885</v>
      </c>
    </row>
    <row r="5776" customFormat="false" ht="12.75" hidden="false" customHeight="false" outlineLevel="0" collapsed="false">
      <c r="A5776" s="4" t="n">
        <v>1.882131</v>
      </c>
      <c r="B5776" s="4" t="n">
        <v>-20.180884</v>
      </c>
    </row>
    <row r="5777" customFormat="false" ht="12.75" hidden="false" customHeight="false" outlineLevel="0" collapsed="false">
      <c r="A5777" s="4" t="n">
        <v>1.878641</v>
      </c>
      <c r="B5777" s="4" t="n">
        <v>14.029016</v>
      </c>
    </row>
    <row r="5778" customFormat="false" ht="12.75" hidden="false" customHeight="false" outlineLevel="0" collapsed="false">
      <c r="A5778" s="4" t="n">
        <v>1.874261</v>
      </c>
      <c r="B5778" s="4" t="n">
        <v>-58.337896</v>
      </c>
    </row>
    <row r="5779" customFormat="false" ht="12.75" hidden="false" customHeight="false" outlineLevel="0" collapsed="false">
      <c r="A5779" s="4" t="n">
        <v>1.874127</v>
      </c>
      <c r="B5779" s="4" t="n">
        <v>30.848201</v>
      </c>
    </row>
    <row r="5780" customFormat="false" ht="12.75" hidden="false" customHeight="false" outlineLevel="0" collapsed="false">
      <c r="A5780" s="4" t="n">
        <v>1.873715</v>
      </c>
      <c r="B5780" s="4" t="n">
        <v>-17.972128</v>
      </c>
    </row>
    <row r="5781" customFormat="false" ht="12.75" hidden="false" customHeight="false" outlineLevel="0" collapsed="false">
      <c r="A5781" s="4" t="n">
        <v>1.87238</v>
      </c>
      <c r="B5781" s="4" t="n">
        <v>-14.961297</v>
      </c>
    </row>
    <row r="5782" customFormat="false" ht="12.75" hidden="false" customHeight="false" outlineLevel="0" collapsed="false">
      <c r="A5782" s="4" t="n">
        <v>1.866999</v>
      </c>
      <c r="B5782" s="4" t="n">
        <v>-3.359825</v>
      </c>
    </row>
    <row r="5783" customFormat="false" ht="12.75" hidden="false" customHeight="false" outlineLevel="0" collapsed="false">
      <c r="A5783" s="4" t="n">
        <v>1.866116</v>
      </c>
      <c r="B5783" s="4" t="n">
        <v>19.818494</v>
      </c>
    </row>
    <row r="5784" customFormat="false" ht="12.75" hidden="false" customHeight="false" outlineLevel="0" collapsed="false">
      <c r="A5784" s="4" t="n">
        <v>1.862141</v>
      </c>
      <c r="B5784" s="4" t="n">
        <v>-27.068989</v>
      </c>
    </row>
    <row r="5785" customFormat="false" ht="12.75" hidden="false" customHeight="false" outlineLevel="0" collapsed="false">
      <c r="A5785" s="4" t="n">
        <v>1.861722</v>
      </c>
      <c r="B5785" s="4" t="n">
        <v>-18.500134</v>
      </c>
    </row>
    <row r="5786" customFormat="false" ht="12.75" hidden="false" customHeight="false" outlineLevel="0" collapsed="false">
      <c r="A5786" s="4" t="n">
        <v>1.859729</v>
      </c>
      <c r="B5786" s="4" t="n">
        <v>-47.473251</v>
      </c>
    </row>
    <row r="5787" customFormat="false" ht="12.75" hidden="false" customHeight="false" outlineLevel="0" collapsed="false">
      <c r="A5787" s="4" t="n">
        <v>1.85797</v>
      </c>
      <c r="B5787" s="4" t="n">
        <v>1.345101</v>
      </c>
    </row>
    <row r="5788" customFormat="false" ht="12.75" hidden="false" customHeight="false" outlineLevel="0" collapsed="false">
      <c r="A5788" s="4" t="n">
        <v>1.85238</v>
      </c>
      <c r="B5788" s="4" t="n">
        <v>6.967176</v>
      </c>
    </row>
    <row r="5789" customFormat="false" ht="12.75" hidden="false" customHeight="false" outlineLevel="0" collapsed="false">
      <c r="A5789" s="4" t="n">
        <v>1.851988</v>
      </c>
      <c r="B5789" s="4" t="n">
        <v>-5.849113</v>
      </c>
    </row>
    <row r="5790" customFormat="false" ht="12.75" hidden="false" customHeight="false" outlineLevel="0" collapsed="false">
      <c r="A5790" s="4" t="n">
        <v>1.845324</v>
      </c>
      <c r="B5790" s="4" t="n">
        <v>-2.946118</v>
      </c>
    </row>
    <row r="5791" customFormat="false" ht="12.75" hidden="false" customHeight="false" outlineLevel="0" collapsed="false">
      <c r="A5791" s="4" t="n">
        <v>1.845276</v>
      </c>
      <c r="B5791" s="4" t="n">
        <v>5.569662</v>
      </c>
    </row>
    <row r="5792" customFormat="false" ht="12.75" hidden="false" customHeight="false" outlineLevel="0" collapsed="false">
      <c r="A5792" s="4" t="n">
        <v>1.842209</v>
      </c>
      <c r="B5792" s="4" t="n">
        <v>45.744473</v>
      </c>
    </row>
    <row r="5793" customFormat="false" ht="12.75" hidden="false" customHeight="false" outlineLevel="0" collapsed="false">
      <c r="A5793" s="4" t="n">
        <v>1.833319</v>
      </c>
      <c r="B5793" s="4" t="n">
        <v>41.001021</v>
      </c>
    </row>
    <row r="5794" customFormat="false" ht="12.75" hidden="false" customHeight="false" outlineLevel="0" collapsed="false">
      <c r="A5794" s="4" t="n">
        <v>1.832533</v>
      </c>
      <c r="B5794" s="4" t="n">
        <v>-3.607403</v>
      </c>
    </row>
    <row r="5795" customFormat="false" ht="12.75" hidden="false" customHeight="false" outlineLevel="0" collapsed="false">
      <c r="A5795" s="4" t="n">
        <v>1.82041</v>
      </c>
      <c r="B5795" s="4" t="n">
        <v>-21.167568</v>
      </c>
    </row>
    <row r="5796" customFormat="false" ht="12.75" hidden="false" customHeight="false" outlineLevel="0" collapsed="false">
      <c r="A5796" s="4" t="n">
        <v>1.809308</v>
      </c>
      <c r="B5796" s="4" t="n">
        <v>-0.119271</v>
      </c>
    </row>
    <row r="5797" customFormat="false" ht="12.75" hidden="false" customHeight="false" outlineLevel="0" collapsed="false">
      <c r="A5797" s="4" t="n">
        <v>1.805463</v>
      </c>
      <c r="B5797" s="4" t="n">
        <v>67.12017</v>
      </c>
    </row>
    <row r="5798" customFormat="false" ht="12.75" hidden="false" customHeight="false" outlineLevel="0" collapsed="false">
      <c r="A5798" s="4" t="n">
        <v>1.80483</v>
      </c>
      <c r="B5798" s="4" t="n">
        <v>-26.384789</v>
      </c>
    </row>
    <row r="5799" customFormat="false" ht="12.75" hidden="false" customHeight="false" outlineLevel="0" collapsed="false">
      <c r="A5799" s="4" t="n">
        <v>1.800785</v>
      </c>
      <c r="B5799" s="4" t="n">
        <v>-19.871297</v>
      </c>
    </row>
    <row r="5800" customFormat="false" ht="12.75" hidden="false" customHeight="false" outlineLevel="0" collapsed="false">
      <c r="A5800" s="4" t="n">
        <v>1.794824</v>
      </c>
      <c r="B5800" s="4" t="n">
        <v>-15.963711</v>
      </c>
    </row>
    <row r="5801" customFormat="false" ht="12.75" hidden="false" customHeight="false" outlineLevel="0" collapsed="false">
      <c r="A5801" s="4" t="n">
        <v>1.791259</v>
      </c>
      <c r="B5801" s="4" t="n">
        <v>46.623392</v>
      </c>
    </row>
    <row r="5802" customFormat="false" ht="12.75" hidden="false" customHeight="false" outlineLevel="0" collapsed="false">
      <c r="A5802" s="4" t="n">
        <v>1.791033</v>
      </c>
      <c r="B5802" s="4" t="n">
        <v>-6.976456</v>
      </c>
    </row>
    <row r="5803" customFormat="false" ht="12.75" hidden="false" customHeight="false" outlineLevel="0" collapsed="false">
      <c r="A5803" s="4" t="n">
        <v>1.788108</v>
      </c>
      <c r="B5803" s="4" t="n">
        <v>3.362133</v>
      </c>
    </row>
    <row r="5804" customFormat="false" ht="12.75" hidden="false" customHeight="false" outlineLevel="0" collapsed="false">
      <c r="A5804" s="4" t="n">
        <v>1.782512</v>
      </c>
      <c r="B5804" s="4" t="n">
        <v>17.360623</v>
      </c>
    </row>
    <row r="5805" customFormat="false" ht="12.75" hidden="false" customHeight="false" outlineLevel="0" collapsed="false">
      <c r="A5805" s="4" t="n">
        <v>1.773712</v>
      </c>
      <c r="B5805" s="4" t="n">
        <v>-35.903848</v>
      </c>
    </row>
    <row r="5806" customFormat="false" ht="12.75" hidden="false" customHeight="false" outlineLevel="0" collapsed="false">
      <c r="A5806" s="4" t="n">
        <v>1.771207</v>
      </c>
      <c r="B5806" s="4" t="n">
        <v>7.268704</v>
      </c>
    </row>
    <row r="5807" customFormat="false" ht="12.75" hidden="false" customHeight="false" outlineLevel="0" collapsed="false">
      <c r="A5807" s="4" t="n">
        <v>1.77029</v>
      </c>
      <c r="B5807" s="4" t="n">
        <v>-19.928084</v>
      </c>
    </row>
    <row r="5808" customFormat="false" ht="12.75" hidden="false" customHeight="false" outlineLevel="0" collapsed="false">
      <c r="A5808" s="4" t="n">
        <v>1.769576</v>
      </c>
      <c r="B5808" s="4" t="n">
        <v>7.295809</v>
      </c>
    </row>
    <row r="5809" customFormat="false" ht="12.75" hidden="false" customHeight="false" outlineLevel="0" collapsed="false">
      <c r="A5809" s="4" t="n">
        <v>1.769438</v>
      </c>
      <c r="B5809" s="4" t="n">
        <v>-17.431413</v>
      </c>
    </row>
    <row r="5810" customFormat="false" ht="12.75" hidden="false" customHeight="false" outlineLevel="0" collapsed="false">
      <c r="A5810" s="4" t="n">
        <v>1.759182</v>
      </c>
      <c r="B5810" s="4" t="n">
        <v>-22.156664</v>
      </c>
    </row>
    <row r="5811" customFormat="false" ht="12.75" hidden="false" customHeight="false" outlineLevel="0" collapsed="false">
      <c r="A5811" s="4" t="n">
        <v>1.756124</v>
      </c>
      <c r="B5811" s="4" t="n">
        <v>-18.70792</v>
      </c>
    </row>
    <row r="5812" customFormat="false" ht="12.75" hidden="false" customHeight="false" outlineLevel="0" collapsed="false">
      <c r="A5812" s="4" t="n">
        <v>1.753735</v>
      </c>
      <c r="B5812" s="4" t="n">
        <v>-13.004039</v>
      </c>
    </row>
    <row r="5813" customFormat="false" ht="12.75" hidden="false" customHeight="false" outlineLevel="0" collapsed="false">
      <c r="A5813" s="4" t="n">
        <v>1.753112</v>
      </c>
      <c r="B5813" s="4" t="n">
        <v>0.033098</v>
      </c>
    </row>
    <row r="5814" customFormat="false" ht="12.75" hidden="false" customHeight="false" outlineLevel="0" collapsed="false">
      <c r="A5814" s="4" t="n">
        <v>1.751455</v>
      </c>
      <c r="B5814" s="4" t="n">
        <v>18.737893</v>
      </c>
    </row>
    <row r="5815" customFormat="false" ht="12.75" hidden="false" customHeight="false" outlineLevel="0" collapsed="false">
      <c r="A5815" s="4" t="n">
        <v>1.749073</v>
      </c>
      <c r="B5815" s="4" t="n">
        <v>3.015022</v>
      </c>
    </row>
    <row r="5816" customFormat="false" ht="12.75" hidden="false" customHeight="false" outlineLevel="0" collapsed="false">
      <c r="A5816" s="4" t="n">
        <v>1.747724</v>
      </c>
      <c r="B5816" s="4" t="n">
        <v>-23.774308</v>
      </c>
    </row>
    <row r="5817" customFormat="false" ht="12.75" hidden="false" customHeight="false" outlineLevel="0" collapsed="false">
      <c r="A5817" s="4" t="n">
        <v>1.744973</v>
      </c>
      <c r="B5817" s="4" t="n">
        <v>-26.00623</v>
      </c>
    </row>
    <row r="5818" customFormat="false" ht="12.75" hidden="false" customHeight="false" outlineLevel="0" collapsed="false">
      <c r="A5818" s="4" t="n">
        <v>1.73798</v>
      </c>
      <c r="B5818" s="4" t="n">
        <v>20.556995</v>
      </c>
    </row>
    <row r="5819" customFormat="false" ht="12.75" hidden="false" customHeight="false" outlineLevel="0" collapsed="false">
      <c r="A5819" s="4" t="n">
        <v>1.7374</v>
      </c>
      <c r="B5819" s="4" t="n">
        <v>28.551287</v>
      </c>
    </row>
    <row r="5820" customFormat="false" ht="12.75" hidden="false" customHeight="false" outlineLevel="0" collapsed="false">
      <c r="A5820" s="4" t="n">
        <v>1.735494</v>
      </c>
      <c r="B5820" s="4" t="n">
        <v>-7.536818</v>
      </c>
    </row>
    <row r="5821" customFormat="false" ht="12.75" hidden="false" customHeight="false" outlineLevel="0" collapsed="false">
      <c r="A5821" s="4" t="n">
        <v>1.732528</v>
      </c>
      <c r="B5821" s="4" t="n">
        <v>24.26711</v>
      </c>
    </row>
    <row r="5822" customFormat="false" ht="12.75" hidden="false" customHeight="false" outlineLevel="0" collapsed="false">
      <c r="A5822" s="4" t="n">
        <v>1.72796</v>
      </c>
      <c r="B5822" s="4" t="n">
        <v>14.021294</v>
      </c>
    </row>
    <row r="5823" customFormat="false" ht="12.75" hidden="false" customHeight="false" outlineLevel="0" collapsed="false">
      <c r="A5823" s="4" t="n">
        <v>1.716114</v>
      </c>
      <c r="B5823" s="4" t="n">
        <v>-38.190055</v>
      </c>
    </row>
    <row r="5824" customFormat="false" ht="12.75" hidden="false" customHeight="false" outlineLevel="0" collapsed="false">
      <c r="A5824" s="4" t="n">
        <v>1.715475</v>
      </c>
      <c r="B5824" s="4" t="n">
        <v>17.578487</v>
      </c>
    </row>
    <row r="5825" customFormat="false" ht="12.75" hidden="false" customHeight="false" outlineLevel="0" collapsed="false">
      <c r="A5825" s="4" t="n">
        <v>1.704584</v>
      </c>
      <c r="B5825" s="4" t="n">
        <v>-11.227895</v>
      </c>
    </row>
    <row r="5826" customFormat="false" ht="12.75" hidden="false" customHeight="false" outlineLevel="0" collapsed="false">
      <c r="A5826" s="4" t="n">
        <v>1.688963</v>
      </c>
      <c r="B5826" s="4" t="n">
        <v>44.207464</v>
      </c>
    </row>
    <row r="5827" customFormat="false" ht="12.75" hidden="false" customHeight="false" outlineLevel="0" collapsed="false">
      <c r="A5827" s="4" t="n">
        <v>1.686898</v>
      </c>
      <c r="B5827" s="4" t="n">
        <v>41.68867</v>
      </c>
    </row>
    <row r="5828" customFormat="false" ht="12.75" hidden="false" customHeight="false" outlineLevel="0" collapsed="false">
      <c r="A5828" s="4" t="n">
        <v>1.684825</v>
      </c>
      <c r="B5828" s="4" t="n">
        <v>60.039351</v>
      </c>
    </row>
    <row r="5829" customFormat="false" ht="12.75" hidden="false" customHeight="false" outlineLevel="0" collapsed="false">
      <c r="A5829" s="4" t="n">
        <v>1.684062</v>
      </c>
      <c r="B5829" s="4" t="n">
        <v>-11.693218</v>
      </c>
    </row>
    <row r="5830" customFormat="false" ht="12.75" hidden="false" customHeight="false" outlineLevel="0" collapsed="false">
      <c r="A5830" s="4" t="n">
        <v>1.673749</v>
      </c>
      <c r="B5830" s="4" t="n">
        <v>-2.46444</v>
      </c>
    </row>
    <row r="5831" customFormat="false" ht="12.75" hidden="false" customHeight="false" outlineLevel="0" collapsed="false">
      <c r="A5831" s="4" t="n">
        <v>1.671677</v>
      </c>
      <c r="B5831" s="4" t="n">
        <v>47.986964</v>
      </c>
    </row>
    <row r="5832" customFormat="false" ht="12.75" hidden="false" customHeight="false" outlineLevel="0" collapsed="false">
      <c r="A5832" s="4" t="n">
        <v>1.667785</v>
      </c>
      <c r="B5832" s="4" t="n">
        <v>53.358606</v>
      </c>
    </row>
    <row r="5833" customFormat="false" ht="12.75" hidden="false" customHeight="false" outlineLevel="0" collapsed="false">
      <c r="A5833" s="4" t="n">
        <v>1.66665</v>
      </c>
      <c r="B5833" s="4" t="n">
        <v>-49.290983</v>
      </c>
    </row>
    <row r="5834" customFormat="false" ht="12.75" hidden="false" customHeight="false" outlineLevel="0" collapsed="false">
      <c r="A5834" s="4" t="n">
        <v>1.654519</v>
      </c>
      <c r="B5834" s="4" t="n">
        <v>-52.430886</v>
      </c>
    </row>
    <row r="5835" customFormat="false" ht="12.75" hidden="false" customHeight="false" outlineLevel="0" collapsed="false">
      <c r="A5835" s="4" t="n">
        <v>1.651281</v>
      </c>
      <c r="B5835" s="4" t="n">
        <v>14.859303</v>
      </c>
    </row>
    <row r="5836" customFormat="false" ht="12.75" hidden="false" customHeight="false" outlineLevel="0" collapsed="false">
      <c r="A5836" s="4" t="n">
        <v>1.650789</v>
      </c>
      <c r="B5836" s="4" t="n">
        <v>-44.134992</v>
      </c>
    </row>
    <row r="5837" customFormat="false" ht="12.75" hidden="false" customHeight="false" outlineLevel="0" collapsed="false">
      <c r="A5837" s="4" t="n">
        <v>1.646655</v>
      </c>
      <c r="B5837" s="4" t="n">
        <v>-11.176345</v>
      </c>
    </row>
    <row r="5838" customFormat="false" ht="12.75" hidden="false" customHeight="false" outlineLevel="0" collapsed="false">
      <c r="A5838" s="4" t="n">
        <v>1.642513</v>
      </c>
      <c r="B5838" s="4" t="n">
        <v>5.14184</v>
      </c>
    </row>
    <row r="5839" customFormat="false" ht="12.75" hidden="false" customHeight="false" outlineLevel="0" collapsed="false">
      <c r="A5839" s="4" t="n">
        <v>1.640639</v>
      </c>
      <c r="B5839" s="4" t="n">
        <v>-0.352207</v>
      </c>
    </row>
    <row r="5840" customFormat="false" ht="12.75" hidden="false" customHeight="false" outlineLevel="0" collapsed="false">
      <c r="A5840" s="4" t="n">
        <v>1.640038</v>
      </c>
      <c r="B5840" s="4" t="n">
        <v>-19.725883</v>
      </c>
    </row>
    <row r="5841" customFormat="false" ht="12.75" hidden="false" customHeight="false" outlineLevel="0" collapsed="false">
      <c r="A5841" s="4" t="n">
        <v>1.639493</v>
      </c>
      <c r="B5841" s="4" t="n">
        <v>-35.311439</v>
      </c>
    </row>
    <row r="5842" customFormat="false" ht="12.75" hidden="false" customHeight="false" outlineLevel="0" collapsed="false">
      <c r="A5842" s="4" t="n">
        <v>1.636727</v>
      </c>
      <c r="B5842" s="4" t="n">
        <v>-16.342451</v>
      </c>
    </row>
    <row r="5843" customFormat="false" ht="12.75" hidden="false" customHeight="false" outlineLevel="0" collapsed="false">
      <c r="A5843" s="4" t="n">
        <v>1.636443</v>
      </c>
      <c r="B5843" s="4" t="n">
        <v>-2.717344</v>
      </c>
    </row>
    <row r="5844" customFormat="false" ht="12.75" hidden="false" customHeight="false" outlineLevel="0" collapsed="false">
      <c r="A5844" s="4" t="n">
        <v>1.635411</v>
      </c>
      <c r="B5844" s="4" t="n">
        <v>48.669981</v>
      </c>
    </row>
    <row r="5845" customFormat="false" ht="12.75" hidden="false" customHeight="false" outlineLevel="0" collapsed="false">
      <c r="A5845" s="4" t="n">
        <v>1.624328</v>
      </c>
      <c r="B5845" s="4" t="n">
        <v>-15.599619</v>
      </c>
    </row>
    <row r="5846" customFormat="false" ht="12.75" hidden="false" customHeight="false" outlineLevel="0" collapsed="false">
      <c r="A5846" s="4" t="n">
        <v>1.621637</v>
      </c>
      <c r="B5846" s="4" t="n">
        <v>6.020583</v>
      </c>
    </row>
    <row r="5847" customFormat="false" ht="12.75" hidden="false" customHeight="false" outlineLevel="0" collapsed="false">
      <c r="A5847" s="4" t="n">
        <v>1.620769</v>
      </c>
      <c r="B5847" s="4" t="n">
        <v>-16.251984</v>
      </c>
    </row>
    <row r="5848" customFormat="false" ht="12.75" hidden="false" customHeight="false" outlineLevel="0" collapsed="false">
      <c r="A5848" s="4" t="n">
        <v>1.619232</v>
      </c>
      <c r="B5848" s="4" t="n">
        <v>-13.490615</v>
      </c>
    </row>
    <row r="5849" customFormat="false" ht="12.75" hidden="false" customHeight="false" outlineLevel="0" collapsed="false">
      <c r="A5849" s="4" t="n">
        <v>1.611935</v>
      </c>
      <c r="B5849" s="4" t="n">
        <v>-40.572524</v>
      </c>
    </row>
    <row r="5850" customFormat="false" ht="12.75" hidden="false" customHeight="false" outlineLevel="0" collapsed="false">
      <c r="A5850" s="4" t="n">
        <v>1.607494</v>
      </c>
      <c r="B5850" s="4" t="n">
        <v>21.061516</v>
      </c>
    </row>
    <row r="5851" customFormat="false" ht="12.75" hidden="false" customHeight="false" outlineLevel="0" collapsed="false">
      <c r="A5851" s="4" t="n">
        <v>1.604419</v>
      </c>
      <c r="B5851" s="4" t="n">
        <v>27.981536</v>
      </c>
    </row>
    <row r="5852" customFormat="false" ht="12.75" hidden="false" customHeight="false" outlineLevel="0" collapsed="false">
      <c r="A5852" s="4" t="n">
        <v>1.603246</v>
      </c>
      <c r="B5852" s="4" t="n">
        <v>-30.185228</v>
      </c>
    </row>
    <row r="5853" customFormat="false" ht="12.75" hidden="false" customHeight="false" outlineLevel="0" collapsed="false">
      <c r="A5853" s="4" t="n">
        <v>1.595709</v>
      </c>
      <c r="B5853" s="4" t="n">
        <v>2.480218</v>
      </c>
    </row>
    <row r="5854" customFormat="false" ht="12.75" hidden="false" customHeight="false" outlineLevel="0" collapsed="false">
      <c r="A5854" s="4" t="n">
        <v>1.593457</v>
      </c>
      <c r="B5854" s="4" t="n">
        <v>-25.943271</v>
      </c>
    </row>
    <row r="5855" customFormat="false" ht="12.75" hidden="false" customHeight="false" outlineLevel="0" collapsed="false">
      <c r="A5855" s="4" t="n">
        <v>1.592413</v>
      </c>
      <c r="B5855" s="4" t="n">
        <v>9.485072</v>
      </c>
    </row>
    <row r="5856" customFormat="false" ht="12.75" hidden="false" customHeight="false" outlineLevel="0" collapsed="false">
      <c r="A5856" s="4" t="n">
        <v>1.592188</v>
      </c>
      <c r="B5856" s="4" t="n">
        <v>-24.791263</v>
      </c>
    </row>
    <row r="5857" customFormat="false" ht="12.75" hidden="false" customHeight="false" outlineLevel="0" collapsed="false">
      <c r="A5857" s="4" t="n">
        <v>1.590865</v>
      </c>
      <c r="B5857" s="4" t="n">
        <v>3.010786</v>
      </c>
    </row>
    <row r="5858" customFormat="false" ht="12.75" hidden="false" customHeight="false" outlineLevel="0" collapsed="false">
      <c r="A5858" s="4" t="n">
        <v>1.589207</v>
      </c>
      <c r="B5858" s="4" t="n">
        <v>26.096138</v>
      </c>
    </row>
    <row r="5859" customFormat="false" ht="12.75" hidden="false" customHeight="false" outlineLevel="0" collapsed="false">
      <c r="A5859" s="4" t="n">
        <v>1.586877</v>
      </c>
      <c r="B5859" s="4" t="n">
        <v>20.567856</v>
      </c>
    </row>
    <row r="5860" customFormat="false" ht="12.75" hidden="false" customHeight="false" outlineLevel="0" collapsed="false">
      <c r="A5860" s="4" t="n">
        <v>1.581596</v>
      </c>
      <c r="B5860" s="4" t="n">
        <v>-23.895783</v>
      </c>
    </row>
    <row r="5861" customFormat="false" ht="12.75" hidden="false" customHeight="false" outlineLevel="0" collapsed="false">
      <c r="A5861" s="4" t="n">
        <v>1.576978</v>
      </c>
      <c r="B5861" s="4" t="n">
        <v>1.816436</v>
      </c>
    </row>
    <row r="5862" customFormat="false" ht="12.75" hidden="false" customHeight="false" outlineLevel="0" collapsed="false">
      <c r="A5862" s="4" t="n">
        <v>1.576678</v>
      </c>
      <c r="B5862" s="4" t="n">
        <v>12.756872</v>
      </c>
    </row>
    <row r="5863" customFormat="false" ht="12.75" hidden="false" customHeight="false" outlineLevel="0" collapsed="false">
      <c r="A5863" s="4" t="n">
        <v>1.576013</v>
      </c>
      <c r="B5863" s="4" t="n">
        <v>-12.208533</v>
      </c>
    </row>
    <row r="5864" customFormat="false" ht="12.75" hidden="false" customHeight="false" outlineLevel="0" collapsed="false">
      <c r="A5864" s="4" t="n">
        <v>1.564298</v>
      </c>
      <c r="B5864" s="4" t="n">
        <v>-5.162744</v>
      </c>
    </row>
    <row r="5865" customFormat="false" ht="12.75" hidden="false" customHeight="false" outlineLevel="0" collapsed="false">
      <c r="A5865" s="4" t="n">
        <v>1.55988</v>
      </c>
      <c r="B5865" s="4" t="n">
        <v>-5.667476</v>
      </c>
    </row>
    <row r="5866" customFormat="false" ht="12.75" hidden="false" customHeight="false" outlineLevel="0" collapsed="false">
      <c r="A5866" s="4" t="n">
        <v>1.55924</v>
      </c>
      <c r="B5866" s="4" t="n">
        <v>-24.146748</v>
      </c>
    </row>
    <row r="5867" customFormat="false" ht="12.75" hidden="false" customHeight="false" outlineLevel="0" collapsed="false">
      <c r="A5867" s="4" t="n">
        <v>1.55507</v>
      </c>
      <c r="B5867" s="4" t="n">
        <v>-0.15652</v>
      </c>
    </row>
    <row r="5868" customFormat="false" ht="12.75" hidden="false" customHeight="false" outlineLevel="0" collapsed="false">
      <c r="A5868" s="4" t="n">
        <v>1.551728</v>
      </c>
      <c r="B5868" s="4" t="n">
        <v>58.758911</v>
      </c>
    </row>
    <row r="5869" customFormat="false" ht="12.75" hidden="false" customHeight="false" outlineLevel="0" collapsed="false">
      <c r="A5869" s="4" t="n">
        <v>1.550979</v>
      </c>
      <c r="B5869" s="4" t="n">
        <v>15.110519</v>
      </c>
    </row>
    <row r="5870" customFormat="false" ht="12.75" hidden="false" customHeight="false" outlineLevel="0" collapsed="false">
      <c r="A5870" s="4" t="n">
        <v>1.548556</v>
      </c>
      <c r="B5870" s="4" t="n">
        <v>-27.139716</v>
      </c>
    </row>
    <row r="5871" customFormat="false" ht="12.75" hidden="false" customHeight="false" outlineLevel="0" collapsed="false">
      <c r="A5871" s="4" t="n">
        <v>1.544616</v>
      </c>
      <c r="B5871" s="4" t="n">
        <v>51.233876</v>
      </c>
    </row>
    <row r="5872" customFormat="false" ht="12.75" hidden="false" customHeight="false" outlineLevel="0" collapsed="false">
      <c r="A5872" s="4" t="n">
        <v>1.532523</v>
      </c>
      <c r="B5872" s="4" t="n">
        <v>27.471295</v>
      </c>
    </row>
    <row r="5873" customFormat="false" ht="12.75" hidden="false" customHeight="false" outlineLevel="0" collapsed="false">
      <c r="A5873" s="4" t="n">
        <v>1.521623</v>
      </c>
      <c r="B5873" s="4" t="n">
        <v>45.684439</v>
      </c>
    </row>
    <row r="5874" customFormat="false" ht="12.75" hidden="false" customHeight="false" outlineLevel="0" collapsed="false">
      <c r="A5874" s="4" t="n">
        <v>1.505751</v>
      </c>
      <c r="B5874" s="4" t="n">
        <v>-35.314401</v>
      </c>
    </row>
    <row r="5875" customFormat="false" ht="12.75" hidden="false" customHeight="false" outlineLevel="0" collapsed="false">
      <c r="A5875" s="4" t="n">
        <v>1.50193</v>
      </c>
      <c r="B5875" s="4" t="n">
        <v>-31.16661</v>
      </c>
    </row>
    <row r="5876" customFormat="false" ht="12.75" hidden="false" customHeight="false" outlineLevel="0" collapsed="false">
      <c r="A5876" s="4" t="n">
        <v>1.500156</v>
      </c>
      <c r="B5876" s="4" t="n">
        <v>-35.857028</v>
      </c>
    </row>
    <row r="5877" customFormat="false" ht="12.75" hidden="false" customHeight="false" outlineLevel="0" collapsed="false">
      <c r="A5877" s="4" t="n">
        <v>1.498889</v>
      </c>
      <c r="B5877" s="4" t="n">
        <v>-27.564484</v>
      </c>
    </row>
    <row r="5878" customFormat="false" ht="12.75" hidden="false" customHeight="false" outlineLevel="0" collapsed="false">
      <c r="A5878" s="4" t="n">
        <v>1.498095</v>
      </c>
      <c r="B5878" s="4" t="n">
        <v>4.247862</v>
      </c>
    </row>
    <row r="5879" customFormat="false" ht="12.75" hidden="false" customHeight="false" outlineLevel="0" collapsed="false">
      <c r="A5879" s="4" t="n">
        <v>1.493804</v>
      </c>
      <c r="B5879" s="4" t="n">
        <v>15.653305</v>
      </c>
    </row>
    <row r="5880" customFormat="false" ht="12.75" hidden="false" customHeight="false" outlineLevel="0" collapsed="false">
      <c r="A5880" s="4" t="n">
        <v>1.483349</v>
      </c>
      <c r="B5880" s="4" t="n">
        <v>-26.557263</v>
      </c>
    </row>
    <row r="5881" customFormat="false" ht="12.75" hidden="false" customHeight="false" outlineLevel="0" collapsed="false">
      <c r="A5881" s="4" t="n">
        <v>1.47609</v>
      </c>
      <c r="B5881" s="4" t="n">
        <v>1.654142</v>
      </c>
    </row>
    <row r="5882" customFormat="false" ht="12.75" hidden="false" customHeight="false" outlineLevel="0" collapsed="false">
      <c r="A5882" s="4" t="n">
        <v>1.474254</v>
      </c>
      <c r="B5882" s="4" t="n">
        <v>61.580034</v>
      </c>
    </row>
    <row r="5883" customFormat="false" ht="12.75" hidden="false" customHeight="false" outlineLevel="0" collapsed="false">
      <c r="A5883" s="4" t="n">
        <v>1.473179</v>
      </c>
      <c r="B5883" s="4" t="n">
        <v>-31.379438</v>
      </c>
    </row>
    <row r="5884" customFormat="false" ht="12.75" hidden="false" customHeight="false" outlineLevel="0" collapsed="false">
      <c r="A5884" s="4" t="n">
        <v>1.47259</v>
      </c>
      <c r="B5884" s="4" t="n">
        <v>31.824914</v>
      </c>
    </row>
    <row r="5885" customFormat="false" ht="12.75" hidden="false" customHeight="false" outlineLevel="0" collapsed="false">
      <c r="A5885" s="4" t="n">
        <v>1.471571</v>
      </c>
      <c r="B5885" s="4" t="n">
        <v>1.430571</v>
      </c>
    </row>
    <row r="5886" customFormat="false" ht="12.75" hidden="false" customHeight="false" outlineLevel="0" collapsed="false">
      <c r="A5886" s="4" t="n">
        <v>1.463852</v>
      </c>
      <c r="B5886" s="4" t="n">
        <v>58.005478</v>
      </c>
    </row>
    <row r="5887" customFormat="false" ht="12.75" hidden="false" customHeight="false" outlineLevel="0" collapsed="false">
      <c r="A5887" s="4" t="n">
        <v>1.462296</v>
      </c>
      <c r="B5887" s="4" t="n">
        <v>-43.468436</v>
      </c>
    </row>
    <row r="5888" customFormat="false" ht="12.75" hidden="false" customHeight="false" outlineLevel="0" collapsed="false">
      <c r="A5888" s="4" t="n">
        <v>1.461502</v>
      </c>
      <c r="B5888" s="4" t="n">
        <v>-30.150632</v>
      </c>
    </row>
    <row r="5889" customFormat="false" ht="12.75" hidden="false" customHeight="false" outlineLevel="0" collapsed="false">
      <c r="A5889" s="4" t="n">
        <v>1.455098</v>
      </c>
      <c r="B5889" s="4" t="n">
        <v>41.915937</v>
      </c>
    </row>
    <row r="5890" customFormat="false" ht="12.75" hidden="false" customHeight="false" outlineLevel="0" collapsed="false">
      <c r="A5890" s="4" t="n">
        <v>1.451099</v>
      </c>
      <c r="B5890" s="4" t="n">
        <v>43.965027</v>
      </c>
    </row>
    <row r="5891" customFormat="false" ht="12.75" hidden="false" customHeight="false" outlineLevel="0" collapsed="false">
      <c r="A5891" s="4" t="n">
        <v>1.444456</v>
      </c>
      <c r="B5891" s="4" t="n">
        <v>-37.537389</v>
      </c>
    </row>
    <row r="5892" customFormat="false" ht="12.75" hidden="false" customHeight="false" outlineLevel="0" collapsed="false">
      <c r="A5892" s="4" t="n">
        <v>1.444296</v>
      </c>
      <c r="B5892" s="4" t="n">
        <v>-8.131847</v>
      </c>
    </row>
    <row r="5893" customFormat="false" ht="12.75" hidden="false" customHeight="false" outlineLevel="0" collapsed="false">
      <c r="A5893" s="4" t="n">
        <v>1.44241</v>
      </c>
      <c r="B5893" s="4" t="n">
        <v>20.341834</v>
      </c>
    </row>
    <row r="5894" customFormat="false" ht="12.75" hidden="false" customHeight="false" outlineLevel="0" collapsed="false">
      <c r="A5894" s="4" t="n">
        <v>1.441265</v>
      </c>
      <c r="B5894" s="4" t="n">
        <v>-11.368845</v>
      </c>
    </row>
    <row r="5895" customFormat="false" ht="12.75" hidden="false" customHeight="false" outlineLevel="0" collapsed="false">
      <c r="A5895" s="4" t="n">
        <v>1.439501</v>
      </c>
      <c r="B5895" s="4" t="n">
        <v>-20.177487</v>
      </c>
    </row>
    <row r="5896" customFormat="false" ht="12.75" hidden="false" customHeight="false" outlineLevel="0" collapsed="false">
      <c r="A5896" s="4" t="n">
        <v>1.436766</v>
      </c>
      <c r="B5896" s="4" t="n">
        <v>-63.589577</v>
      </c>
    </row>
    <row r="5897" customFormat="false" ht="12.75" hidden="false" customHeight="false" outlineLevel="0" collapsed="false">
      <c r="A5897" s="4" t="n">
        <v>1.429989</v>
      </c>
      <c r="B5897" s="4" t="n">
        <v>-17.420659</v>
      </c>
    </row>
    <row r="5898" customFormat="false" ht="12.75" hidden="false" customHeight="false" outlineLevel="0" collapsed="false">
      <c r="A5898" s="4" t="n">
        <v>1.425642</v>
      </c>
      <c r="B5898" s="4" t="n">
        <v>-2.213874</v>
      </c>
    </row>
    <row r="5899" customFormat="false" ht="12.75" hidden="false" customHeight="false" outlineLevel="0" collapsed="false">
      <c r="A5899" s="4" t="n">
        <v>1.415369</v>
      </c>
      <c r="B5899" s="4" t="n">
        <v>13.79194</v>
      </c>
    </row>
    <row r="5900" customFormat="false" ht="12.75" hidden="false" customHeight="false" outlineLevel="0" collapsed="false">
      <c r="A5900" s="4" t="n">
        <v>1.414875</v>
      </c>
      <c r="B5900" s="4" t="n">
        <v>20.828905</v>
      </c>
    </row>
    <row r="5901" customFormat="false" ht="12.75" hidden="false" customHeight="false" outlineLevel="0" collapsed="false">
      <c r="A5901" s="4" t="n">
        <v>1.414522</v>
      </c>
      <c r="B5901" s="4" t="n">
        <v>53.37628</v>
      </c>
    </row>
    <row r="5902" customFormat="false" ht="12.75" hidden="false" customHeight="false" outlineLevel="0" collapsed="false">
      <c r="A5902" s="4" t="n">
        <v>1.408967</v>
      </c>
      <c r="B5902" s="4" t="n">
        <v>-36.331513</v>
      </c>
    </row>
    <row r="5903" customFormat="false" ht="12.75" hidden="false" customHeight="false" outlineLevel="0" collapsed="false">
      <c r="A5903" s="4" t="n">
        <v>1.399126</v>
      </c>
      <c r="B5903" s="4" t="n">
        <v>-34.340183</v>
      </c>
    </row>
    <row r="5904" customFormat="false" ht="12.75" hidden="false" customHeight="false" outlineLevel="0" collapsed="false">
      <c r="A5904" s="4" t="n">
        <v>1.396915</v>
      </c>
      <c r="B5904" s="4" t="n">
        <v>29.327442</v>
      </c>
    </row>
    <row r="5905" customFormat="false" ht="12.75" hidden="false" customHeight="false" outlineLevel="0" collapsed="false">
      <c r="A5905" s="4" t="n">
        <v>1.393728</v>
      </c>
      <c r="B5905" s="4" t="n">
        <v>34.105524</v>
      </c>
    </row>
    <row r="5906" customFormat="false" ht="12.75" hidden="false" customHeight="false" outlineLevel="0" collapsed="false">
      <c r="A5906" s="4" t="n">
        <v>1.383321</v>
      </c>
      <c r="B5906" s="4" t="n">
        <v>1.863479</v>
      </c>
    </row>
    <row r="5907" customFormat="false" ht="12.75" hidden="false" customHeight="false" outlineLevel="0" collapsed="false">
      <c r="A5907" s="4" t="n">
        <v>1.373271</v>
      </c>
      <c r="B5907" s="4" t="n">
        <v>-26.284969</v>
      </c>
    </row>
    <row r="5908" customFormat="false" ht="12.75" hidden="false" customHeight="false" outlineLevel="0" collapsed="false">
      <c r="A5908" s="4" t="n">
        <v>1.372599</v>
      </c>
      <c r="B5908" s="4" t="n">
        <v>-14.39214</v>
      </c>
    </row>
    <row r="5909" customFormat="false" ht="12.75" hidden="false" customHeight="false" outlineLevel="0" collapsed="false">
      <c r="A5909" s="4" t="n">
        <v>1.371312</v>
      </c>
      <c r="B5909" s="4" t="n">
        <v>-36.865437</v>
      </c>
    </row>
    <row r="5910" customFormat="false" ht="12.75" hidden="false" customHeight="false" outlineLevel="0" collapsed="false">
      <c r="A5910" s="4" t="n">
        <v>1.37087</v>
      </c>
      <c r="B5910" s="4" t="n">
        <v>23.300377</v>
      </c>
    </row>
    <row r="5911" customFormat="false" ht="12.75" hidden="false" customHeight="false" outlineLevel="0" collapsed="false">
      <c r="A5911" s="4" t="n">
        <v>1.363728</v>
      </c>
      <c r="B5911" s="4" t="n">
        <v>38.372819</v>
      </c>
    </row>
    <row r="5912" customFormat="false" ht="12.75" hidden="false" customHeight="false" outlineLevel="0" collapsed="false">
      <c r="A5912" s="4" t="n">
        <v>1.363264</v>
      </c>
      <c r="B5912" s="4" t="n">
        <v>3.695425</v>
      </c>
    </row>
    <row r="5913" customFormat="false" ht="12.75" hidden="false" customHeight="false" outlineLevel="0" collapsed="false">
      <c r="A5913" s="4" t="n">
        <v>1.362267</v>
      </c>
      <c r="B5913" s="4" t="n">
        <v>11.367827</v>
      </c>
    </row>
    <row r="5914" customFormat="false" ht="12.75" hidden="false" customHeight="false" outlineLevel="0" collapsed="false">
      <c r="A5914" s="4" t="n">
        <v>1.361977</v>
      </c>
      <c r="B5914" s="4" t="n">
        <v>32.863761</v>
      </c>
    </row>
    <row r="5915" customFormat="false" ht="12.75" hidden="false" customHeight="false" outlineLevel="0" collapsed="false">
      <c r="A5915" s="4" t="n">
        <v>1.356906</v>
      </c>
      <c r="B5915" s="4" t="n">
        <v>93.843614</v>
      </c>
    </row>
    <row r="5916" customFormat="false" ht="12.75" hidden="false" customHeight="false" outlineLevel="0" collapsed="false">
      <c r="A5916" s="4" t="n">
        <v>1.35094</v>
      </c>
      <c r="B5916" s="4" t="n">
        <v>15.544578</v>
      </c>
    </row>
    <row r="5917" customFormat="false" ht="12.75" hidden="false" customHeight="false" outlineLevel="0" collapsed="false">
      <c r="A5917" s="4" t="n">
        <v>1.350295</v>
      </c>
      <c r="B5917" s="4" t="n">
        <v>-26.590598</v>
      </c>
    </row>
    <row r="5918" customFormat="false" ht="12.75" hidden="false" customHeight="false" outlineLevel="0" collapsed="false">
      <c r="A5918" s="4" t="n">
        <v>1.348651</v>
      </c>
      <c r="B5918" s="4" t="n">
        <v>-15.472165</v>
      </c>
    </row>
    <row r="5919" customFormat="false" ht="12.75" hidden="false" customHeight="false" outlineLevel="0" collapsed="false">
      <c r="A5919" s="4" t="n">
        <v>1.345069</v>
      </c>
      <c r="B5919" s="4" t="n">
        <v>-0.945053</v>
      </c>
    </row>
    <row r="5920" customFormat="false" ht="12.75" hidden="false" customHeight="false" outlineLevel="0" collapsed="false">
      <c r="A5920" s="4" t="n">
        <v>1.344542</v>
      </c>
      <c r="B5920" s="4" t="n">
        <v>-20.389422</v>
      </c>
    </row>
    <row r="5921" customFormat="false" ht="12.75" hidden="false" customHeight="false" outlineLevel="0" collapsed="false">
      <c r="A5921" s="4" t="n">
        <v>1.333137</v>
      </c>
      <c r="B5921" s="4" t="n">
        <v>0.920728</v>
      </c>
    </row>
    <row r="5922" customFormat="false" ht="12.75" hidden="false" customHeight="false" outlineLevel="0" collapsed="false">
      <c r="A5922" s="4" t="n">
        <v>1.329106</v>
      </c>
      <c r="B5922" s="4" t="n">
        <v>4.547995</v>
      </c>
    </row>
    <row r="5923" customFormat="false" ht="12.75" hidden="false" customHeight="false" outlineLevel="0" collapsed="false">
      <c r="A5923" s="4" t="n">
        <v>1.322705</v>
      </c>
      <c r="B5923" s="4" t="n">
        <v>-24.429576</v>
      </c>
    </row>
    <row r="5924" customFormat="false" ht="12.75" hidden="false" customHeight="false" outlineLevel="0" collapsed="false">
      <c r="A5924" s="4" t="n">
        <v>1.311223</v>
      </c>
      <c r="B5924" s="4" t="n">
        <v>-24.477654</v>
      </c>
    </row>
    <row r="5925" customFormat="false" ht="12.75" hidden="false" customHeight="false" outlineLevel="0" collapsed="false">
      <c r="A5925" s="4" t="n">
        <v>1.30926</v>
      </c>
      <c r="B5925" s="4" t="n">
        <v>13.716043</v>
      </c>
    </row>
    <row r="5926" customFormat="false" ht="12.75" hidden="false" customHeight="false" outlineLevel="0" collapsed="false">
      <c r="A5926" s="4" t="n">
        <v>1.307989</v>
      </c>
      <c r="B5926" s="4" t="n">
        <v>-0.776019</v>
      </c>
    </row>
    <row r="5927" customFormat="false" ht="12.75" hidden="false" customHeight="false" outlineLevel="0" collapsed="false">
      <c r="A5927" s="4" t="n">
        <v>1.298222</v>
      </c>
      <c r="B5927" s="4" t="n">
        <v>28.842202</v>
      </c>
    </row>
    <row r="5928" customFormat="false" ht="12.75" hidden="false" customHeight="false" outlineLevel="0" collapsed="false">
      <c r="A5928" s="4" t="n">
        <v>1.296812</v>
      </c>
      <c r="B5928" s="4" t="n">
        <v>37.521032</v>
      </c>
    </row>
    <row r="5929" customFormat="false" ht="12.75" hidden="false" customHeight="false" outlineLevel="0" collapsed="false">
      <c r="A5929" s="4" t="n">
        <v>1.296438</v>
      </c>
      <c r="B5929" s="4" t="n">
        <v>32.902679</v>
      </c>
    </row>
    <row r="5930" customFormat="false" ht="12.75" hidden="false" customHeight="false" outlineLevel="0" collapsed="false">
      <c r="A5930" s="4" t="n">
        <v>1.293362</v>
      </c>
      <c r="B5930" s="4" t="n">
        <v>-0.219546</v>
      </c>
    </row>
    <row r="5931" customFormat="false" ht="12.75" hidden="false" customHeight="false" outlineLevel="0" collapsed="false">
      <c r="A5931" s="4" t="n">
        <v>1.287843</v>
      </c>
      <c r="B5931" s="4" t="n">
        <v>-0.507214</v>
      </c>
    </row>
    <row r="5932" customFormat="false" ht="12.75" hidden="false" customHeight="false" outlineLevel="0" collapsed="false">
      <c r="A5932" s="4" t="n">
        <v>1.286691</v>
      </c>
      <c r="B5932" s="4" t="n">
        <v>4.568926</v>
      </c>
    </row>
    <row r="5933" customFormat="false" ht="12.75" hidden="false" customHeight="false" outlineLevel="0" collapsed="false">
      <c r="A5933" s="4" t="n">
        <v>1.284878</v>
      </c>
      <c r="B5933" s="4" t="n">
        <v>5.69196</v>
      </c>
    </row>
    <row r="5934" customFormat="false" ht="12.75" hidden="false" customHeight="false" outlineLevel="0" collapsed="false">
      <c r="A5934" s="4" t="n">
        <v>1.277359</v>
      </c>
      <c r="B5934" s="4" t="n">
        <v>64.018174</v>
      </c>
    </row>
    <row r="5935" customFormat="false" ht="12.75" hidden="false" customHeight="false" outlineLevel="0" collapsed="false">
      <c r="A5935" s="4" t="n">
        <v>1.275967</v>
      </c>
      <c r="B5935" s="4" t="n">
        <v>-4.924027</v>
      </c>
    </row>
    <row r="5936" customFormat="false" ht="12.75" hidden="false" customHeight="false" outlineLevel="0" collapsed="false">
      <c r="A5936" s="4" t="n">
        <v>1.271757</v>
      </c>
      <c r="B5936" s="4" t="n">
        <v>20.754712</v>
      </c>
    </row>
    <row r="5937" customFormat="false" ht="12.75" hidden="false" customHeight="false" outlineLevel="0" collapsed="false">
      <c r="A5937" s="4" t="n">
        <v>1.26879</v>
      </c>
      <c r="B5937" s="4" t="n">
        <v>12.197471</v>
      </c>
    </row>
    <row r="5938" customFormat="false" ht="12.75" hidden="false" customHeight="false" outlineLevel="0" collapsed="false">
      <c r="A5938" s="4" t="n">
        <v>1.263514</v>
      </c>
      <c r="B5938" s="4" t="n">
        <v>1.840916</v>
      </c>
    </row>
    <row r="5939" customFormat="false" ht="12.75" hidden="false" customHeight="false" outlineLevel="0" collapsed="false">
      <c r="A5939" s="4" t="n">
        <v>1.263371</v>
      </c>
      <c r="B5939" s="4" t="n">
        <v>5.579637</v>
      </c>
    </row>
    <row r="5940" customFormat="false" ht="12.75" hidden="false" customHeight="false" outlineLevel="0" collapsed="false">
      <c r="A5940" s="4" t="n">
        <v>1.25704</v>
      </c>
      <c r="B5940" s="4" t="n">
        <v>1.419596</v>
      </c>
    </row>
    <row r="5941" customFormat="false" ht="12.75" hidden="false" customHeight="false" outlineLevel="0" collapsed="false">
      <c r="A5941" s="4" t="n">
        <v>1.250619</v>
      </c>
      <c r="B5941" s="4" t="n">
        <v>-13.357977</v>
      </c>
    </row>
    <row r="5942" customFormat="false" ht="12.75" hidden="false" customHeight="false" outlineLevel="0" collapsed="false">
      <c r="A5942" s="4" t="n">
        <v>1.245547</v>
      </c>
      <c r="B5942" s="4" t="n">
        <v>38.31564</v>
      </c>
    </row>
    <row r="5943" customFormat="false" ht="12.75" hidden="false" customHeight="false" outlineLevel="0" collapsed="false">
      <c r="A5943" s="4" t="n">
        <v>1.245171</v>
      </c>
      <c r="B5943" s="4" t="n">
        <v>6.641784</v>
      </c>
    </row>
    <row r="5944" customFormat="false" ht="12.75" hidden="false" customHeight="false" outlineLevel="0" collapsed="false">
      <c r="A5944" s="4" t="n">
        <v>1.241531</v>
      </c>
      <c r="B5944" s="4" t="n">
        <v>-26.968788</v>
      </c>
    </row>
    <row r="5945" customFormat="false" ht="12.75" hidden="false" customHeight="false" outlineLevel="0" collapsed="false">
      <c r="A5945" s="4" t="n">
        <v>1.233641</v>
      </c>
      <c r="B5945" s="4" t="n">
        <v>-11.117468</v>
      </c>
    </row>
    <row r="5946" customFormat="false" ht="12.75" hidden="false" customHeight="false" outlineLevel="0" collapsed="false">
      <c r="A5946" s="4" t="n">
        <v>1.22977</v>
      </c>
      <c r="B5946" s="4" t="n">
        <v>-9.206472</v>
      </c>
    </row>
    <row r="5947" customFormat="false" ht="12.75" hidden="false" customHeight="false" outlineLevel="0" collapsed="false">
      <c r="A5947" s="4" t="n">
        <v>1.228323</v>
      </c>
      <c r="B5947" s="4" t="n">
        <v>57.131374</v>
      </c>
    </row>
    <row r="5948" customFormat="false" ht="12.75" hidden="false" customHeight="false" outlineLevel="0" collapsed="false">
      <c r="A5948" s="4" t="n">
        <v>1.226004</v>
      </c>
      <c r="B5948" s="4" t="n">
        <v>-4.193726</v>
      </c>
    </row>
    <row r="5949" customFormat="false" ht="12.75" hidden="false" customHeight="false" outlineLevel="0" collapsed="false">
      <c r="A5949" s="4" t="n">
        <v>1.224398</v>
      </c>
      <c r="B5949" s="4" t="n">
        <v>-26.844268</v>
      </c>
    </row>
    <row r="5950" customFormat="false" ht="12.75" hidden="false" customHeight="false" outlineLevel="0" collapsed="false">
      <c r="A5950" s="4" t="n">
        <v>1.213422</v>
      </c>
      <c r="B5950" s="4" t="n">
        <v>-5.555367</v>
      </c>
    </row>
    <row r="5951" customFormat="false" ht="12.75" hidden="false" customHeight="false" outlineLevel="0" collapsed="false">
      <c r="A5951" s="4" t="n">
        <v>1.209832</v>
      </c>
      <c r="B5951" s="4" t="n">
        <v>-11.922737</v>
      </c>
    </row>
    <row r="5952" customFormat="false" ht="12.75" hidden="false" customHeight="false" outlineLevel="0" collapsed="false">
      <c r="A5952" s="4" t="n">
        <v>1.209545</v>
      </c>
      <c r="B5952" s="4" t="n">
        <v>6.254439</v>
      </c>
    </row>
    <row r="5953" customFormat="false" ht="12.75" hidden="false" customHeight="false" outlineLevel="0" collapsed="false">
      <c r="A5953" s="4" t="n">
        <v>1.208393</v>
      </c>
      <c r="B5953" s="4" t="n">
        <v>-21.893747</v>
      </c>
    </row>
    <row r="5954" customFormat="false" ht="12.75" hidden="false" customHeight="false" outlineLevel="0" collapsed="false">
      <c r="A5954" s="4" t="n">
        <v>1.206803</v>
      </c>
      <c r="B5954" s="4" t="n">
        <v>17.316307</v>
      </c>
    </row>
    <row r="5955" customFormat="false" ht="12.75" hidden="false" customHeight="false" outlineLevel="0" collapsed="false">
      <c r="A5955" s="4" t="n">
        <v>1.190096</v>
      </c>
      <c r="B5955" s="4" t="n">
        <v>39.511719</v>
      </c>
    </row>
    <row r="5956" customFormat="false" ht="12.75" hidden="false" customHeight="false" outlineLevel="0" collapsed="false">
      <c r="A5956" s="4" t="n">
        <v>1.188165</v>
      </c>
      <c r="B5956" s="4" t="n">
        <v>-13.824611</v>
      </c>
    </row>
    <row r="5957" customFormat="false" ht="12.75" hidden="false" customHeight="false" outlineLevel="0" collapsed="false">
      <c r="A5957" s="4" t="n">
        <v>1.183466</v>
      </c>
      <c r="B5957" s="4" t="n">
        <v>23.664856</v>
      </c>
    </row>
    <row r="5958" customFormat="false" ht="12.75" hidden="false" customHeight="false" outlineLevel="0" collapsed="false">
      <c r="A5958" s="4" t="n">
        <v>1.178331</v>
      </c>
      <c r="B5958" s="4" t="n">
        <v>1.393236</v>
      </c>
    </row>
    <row r="5959" customFormat="false" ht="12.75" hidden="false" customHeight="false" outlineLevel="0" collapsed="false">
      <c r="A5959" s="4" t="n">
        <v>1.17367</v>
      </c>
      <c r="B5959" s="4" t="n">
        <v>-1.610758</v>
      </c>
    </row>
    <row r="5960" customFormat="false" ht="12.75" hidden="false" customHeight="false" outlineLevel="0" collapsed="false">
      <c r="A5960" s="4" t="n">
        <v>1.171266</v>
      </c>
      <c r="B5960" s="4" t="n">
        <v>-32.471958</v>
      </c>
    </row>
    <row r="5961" customFormat="false" ht="12.75" hidden="false" customHeight="false" outlineLevel="0" collapsed="false">
      <c r="A5961" s="4" t="n">
        <v>1.16604</v>
      </c>
      <c r="B5961" s="4" t="n">
        <v>-15.978958</v>
      </c>
    </row>
    <row r="5962" customFormat="false" ht="12.75" hidden="false" customHeight="false" outlineLevel="0" collapsed="false">
      <c r="A5962" s="4" t="n">
        <v>1.165248</v>
      </c>
      <c r="B5962" s="4" t="n">
        <v>18.369268</v>
      </c>
    </row>
    <row r="5963" customFormat="false" ht="12.75" hidden="false" customHeight="false" outlineLevel="0" collapsed="false">
      <c r="A5963" s="4" t="n">
        <v>1.164042</v>
      </c>
      <c r="B5963" s="4" t="n">
        <v>-41.424251</v>
      </c>
    </row>
    <row r="5964" customFormat="false" ht="12.75" hidden="false" customHeight="false" outlineLevel="0" collapsed="false">
      <c r="A5964" s="4" t="n">
        <v>1.163665</v>
      </c>
      <c r="B5964" s="4" t="n">
        <v>-37.653394</v>
      </c>
    </row>
    <row r="5965" customFormat="false" ht="12.75" hidden="false" customHeight="false" outlineLevel="0" collapsed="false">
      <c r="A5965" s="4" t="n">
        <v>1.163569</v>
      </c>
      <c r="B5965" s="4" t="n">
        <v>-32.811954</v>
      </c>
    </row>
    <row r="5966" customFormat="false" ht="12.75" hidden="false" customHeight="false" outlineLevel="0" collapsed="false">
      <c r="A5966" s="4" t="n">
        <v>1.155069</v>
      </c>
      <c r="B5966" s="4" t="n">
        <v>-18.372739</v>
      </c>
    </row>
    <row r="5967" customFormat="false" ht="12.75" hidden="false" customHeight="false" outlineLevel="0" collapsed="false">
      <c r="A5967" s="4" t="n">
        <v>1.15359</v>
      </c>
      <c r="B5967" s="4" t="n">
        <v>51.816279</v>
      </c>
    </row>
    <row r="5968" customFormat="false" ht="12.75" hidden="false" customHeight="false" outlineLevel="0" collapsed="false">
      <c r="A5968" s="4" t="n">
        <v>1.151652</v>
      </c>
      <c r="B5968" s="4" t="n">
        <v>-29.106372</v>
      </c>
    </row>
    <row r="5969" customFormat="false" ht="12.75" hidden="false" customHeight="false" outlineLevel="0" collapsed="false">
      <c r="A5969" s="4" t="n">
        <v>1.150824</v>
      </c>
      <c r="B5969" s="4" t="n">
        <v>-21.563379</v>
      </c>
    </row>
    <row r="5970" customFormat="false" ht="12.75" hidden="false" customHeight="false" outlineLevel="0" collapsed="false">
      <c r="A5970" s="4" t="n">
        <v>1.143343</v>
      </c>
      <c r="B5970" s="4" t="n">
        <v>-58.660332</v>
      </c>
    </row>
    <row r="5971" customFormat="false" ht="12.75" hidden="false" customHeight="false" outlineLevel="0" collapsed="false">
      <c r="A5971" s="4" t="n">
        <v>1.139435</v>
      </c>
      <c r="B5971" s="4" t="n">
        <v>-30.147545</v>
      </c>
    </row>
    <row r="5972" customFormat="false" ht="12.75" hidden="false" customHeight="false" outlineLevel="0" collapsed="false">
      <c r="A5972" s="4" t="n">
        <v>1.138665</v>
      </c>
      <c r="B5972" s="4" t="n">
        <v>-2.648267</v>
      </c>
    </row>
    <row r="5973" customFormat="false" ht="12.75" hidden="false" customHeight="false" outlineLevel="0" collapsed="false">
      <c r="A5973" s="4" t="n">
        <v>1.138496</v>
      </c>
      <c r="B5973" s="4" t="n">
        <v>-15.877386</v>
      </c>
    </row>
    <row r="5974" customFormat="false" ht="12.75" hidden="false" customHeight="false" outlineLevel="0" collapsed="false">
      <c r="A5974" s="4" t="n">
        <v>1.136061</v>
      </c>
      <c r="B5974" s="4" t="n">
        <v>14.035121</v>
      </c>
    </row>
    <row r="5975" customFormat="false" ht="12.75" hidden="false" customHeight="false" outlineLevel="0" collapsed="false">
      <c r="A5975" s="4" t="n">
        <v>1.135088</v>
      </c>
      <c r="B5975" s="4" t="n">
        <v>20.714056</v>
      </c>
    </row>
    <row r="5976" customFormat="false" ht="12.75" hidden="false" customHeight="false" outlineLevel="0" collapsed="false">
      <c r="A5976" s="4" t="n">
        <v>1.130953</v>
      </c>
      <c r="B5976" s="4" t="n">
        <v>3.363683</v>
      </c>
    </row>
    <row r="5977" customFormat="false" ht="12.75" hidden="false" customHeight="false" outlineLevel="0" collapsed="false">
      <c r="A5977" s="4" t="n">
        <v>1.126854</v>
      </c>
      <c r="B5977" s="4" t="n">
        <v>-15.138574</v>
      </c>
    </row>
    <row r="5978" customFormat="false" ht="12.75" hidden="false" customHeight="false" outlineLevel="0" collapsed="false">
      <c r="A5978" s="4" t="n">
        <v>1.123249</v>
      </c>
      <c r="B5978" s="4" t="n">
        <v>-3.298866</v>
      </c>
    </row>
    <row r="5979" customFormat="false" ht="12.75" hidden="false" customHeight="false" outlineLevel="0" collapsed="false">
      <c r="A5979" s="4" t="n">
        <v>1.121231</v>
      </c>
      <c r="B5979" s="4" t="n">
        <v>35.481097</v>
      </c>
    </row>
    <row r="5980" customFormat="false" ht="12.75" hidden="false" customHeight="false" outlineLevel="0" collapsed="false">
      <c r="A5980" s="4" t="n">
        <v>1.120226</v>
      </c>
      <c r="B5980" s="4" t="n">
        <v>10.880841</v>
      </c>
    </row>
    <row r="5981" customFormat="false" ht="12.75" hidden="false" customHeight="false" outlineLevel="0" collapsed="false">
      <c r="A5981" s="4" t="n">
        <v>1.118634</v>
      </c>
      <c r="B5981" s="4" t="n">
        <v>15.876989</v>
      </c>
    </row>
    <row r="5982" customFormat="false" ht="12.75" hidden="false" customHeight="false" outlineLevel="0" collapsed="false">
      <c r="A5982" s="4" t="n">
        <v>1.115222</v>
      </c>
      <c r="B5982" s="4" t="n">
        <v>-26.796594</v>
      </c>
    </row>
    <row r="5983" customFormat="false" ht="12.75" hidden="false" customHeight="false" outlineLevel="0" collapsed="false">
      <c r="A5983" s="4" t="n">
        <v>1.113764</v>
      </c>
      <c r="B5983" s="4" t="n">
        <v>37.519906</v>
      </c>
    </row>
    <row r="5984" customFormat="false" ht="12.75" hidden="false" customHeight="false" outlineLevel="0" collapsed="false">
      <c r="A5984" s="4" t="n">
        <v>1.113189</v>
      </c>
      <c r="B5984" s="4" t="n">
        <v>-30.232472</v>
      </c>
    </row>
    <row r="5985" customFormat="false" ht="12.75" hidden="false" customHeight="false" outlineLevel="0" collapsed="false">
      <c r="A5985" s="4" t="n">
        <v>1.112235</v>
      </c>
      <c r="B5985" s="4" t="n">
        <v>13.502387</v>
      </c>
    </row>
    <row r="5986" customFormat="false" ht="12.75" hidden="false" customHeight="false" outlineLevel="0" collapsed="false">
      <c r="A5986" s="4" t="n">
        <v>1.109528</v>
      </c>
      <c r="B5986" s="4" t="n">
        <v>-14.688391</v>
      </c>
    </row>
    <row r="5987" customFormat="false" ht="12.75" hidden="false" customHeight="false" outlineLevel="0" collapsed="false">
      <c r="A5987" s="4" t="n">
        <v>1.106284</v>
      </c>
      <c r="B5987" s="4" t="n">
        <v>51.310619</v>
      </c>
    </row>
    <row r="5988" customFormat="false" ht="12.75" hidden="false" customHeight="false" outlineLevel="0" collapsed="false">
      <c r="A5988" s="4" t="n">
        <v>1.101219</v>
      </c>
      <c r="B5988" s="4" t="n">
        <v>11.66981</v>
      </c>
    </row>
    <row r="5989" customFormat="false" ht="12.75" hidden="false" customHeight="false" outlineLevel="0" collapsed="false">
      <c r="A5989" s="4" t="n">
        <v>1.098639</v>
      </c>
      <c r="B5989" s="4" t="n">
        <v>-48.813185</v>
      </c>
    </row>
    <row r="5990" customFormat="false" ht="12.75" hidden="false" customHeight="false" outlineLevel="0" collapsed="false">
      <c r="A5990" s="4" t="n">
        <v>1.094176</v>
      </c>
      <c r="B5990" s="4" t="n">
        <v>-25.914789</v>
      </c>
    </row>
    <row r="5991" customFormat="false" ht="12.75" hidden="false" customHeight="false" outlineLevel="0" collapsed="false">
      <c r="A5991" s="4" t="n">
        <v>1.093226</v>
      </c>
      <c r="B5991" s="4" t="n">
        <v>1.653595</v>
      </c>
    </row>
    <row r="5992" customFormat="false" ht="12.75" hidden="false" customHeight="false" outlineLevel="0" collapsed="false">
      <c r="A5992" s="4" t="n">
        <v>1.088032</v>
      </c>
      <c r="B5992" s="4" t="n">
        <v>28.736672</v>
      </c>
    </row>
    <row r="5993" customFormat="false" ht="12.75" hidden="false" customHeight="false" outlineLevel="0" collapsed="false">
      <c r="A5993" s="4" t="n">
        <v>1.084602</v>
      </c>
      <c r="B5993" s="4" t="n">
        <v>27.155137</v>
      </c>
    </row>
    <row r="5994" customFormat="false" ht="12.75" hidden="false" customHeight="false" outlineLevel="0" collapsed="false">
      <c r="A5994" s="4" t="n">
        <v>1.080876</v>
      </c>
      <c r="B5994" s="4" t="n">
        <v>-25.68451</v>
      </c>
    </row>
    <row r="5995" customFormat="false" ht="12.75" hidden="false" customHeight="false" outlineLevel="0" collapsed="false">
      <c r="A5995" s="4" t="n">
        <v>1.08045</v>
      </c>
      <c r="B5995" s="4" t="n">
        <v>15.133541</v>
      </c>
    </row>
    <row r="5996" customFormat="false" ht="12.75" hidden="false" customHeight="false" outlineLevel="0" collapsed="false">
      <c r="A5996" s="4" t="n">
        <v>1.076998</v>
      </c>
      <c r="B5996" s="4" t="n">
        <v>14.303995</v>
      </c>
    </row>
    <row r="5997" customFormat="false" ht="12.75" hidden="false" customHeight="false" outlineLevel="0" collapsed="false">
      <c r="A5997" s="4" t="n">
        <v>1.076793</v>
      </c>
      <c r="B5997" s="4" t="n">
        <v>-10.577385</v>
      </c>
    </row>
    <row r="5998" customFormat="false" ht="12.75" hidden="false" customHeight="false" outlineLevel="0" collapsed="false">
      <c r="A5998" s="4" t="n">
        <v>1.074765</v>
      </c>
      <c r="B5998" s="4" t="n">
        <v>15.180602</v>
      </c>
    </row>
    <row r="5999" customFormat="false" ht="12.75" hidden="false" customHeight="false" outlineLevel="0" collapsed="false">
      <c r="A5999" s="4" t="n">
        <v>1.066694</v>
      </c>
      <c r="B5999" s="4" t="n">
        <v>93.045745</v>
      </c>
    </row>
    <row r="6000" customFormat="false" ht="12.75" hidden="false" customHeight="false" outlineLevel="0" collapsed="false">
      <c r="A6000" s="4" t="n">
        <v>1.060666</v>
      </c>
      <c r="B6000" s="4" t="n">
        <v>68.746025</v>
      </c>
    </row>
    <row r="6001" customFormat="false" ht="12.75" hidden="false" customHeight="false" outlineLevel="0" collapsed="false">
      <c r="A6001" s="4" t="n">
        <v>1.053722</v>
      </c>
      <c r="B6001" s="4" t="n">
        <v>-24.470194</v>
      </c>
    </row>
    <row r="6002" customFormat="false" ht="12.75" hidden="false" customHeight="false" outlineLevel="0" collapsed="false">
      <c r="A6002" s="4" t="n">
        <v>1.049602</v>
      </c>
      <c r="B6002" s="4" t="n">
        <v>-39.553605</v>
      </c>
    </row>
    <row r="6003" customFormat="false" ht="12.75" hidden="false" customHeight="false" outlineLevel="0" collapsed="false">
      <c r="A6003" s="4" t="n">
        <v>1.041137</v>
      </c>
      <c r="B6003" s="4" t="n">
        <v>-48.883774</v>
      </c>
    </row>
    <row r="6004" customFormat="false" ht="12.75" hidden="false" customHeight="false" outlineLevel="0" collapsed="false">
      <c r="A6004" s="4" t="n">
        <v>1.037073</v>
      </c>
      <c r="B6004" s="4" t="n">
        <v>-29.437002</v>
      </c>
    </row>
    <row r="6005" customFormat="false" ht="12.75" hidden="false" customHeight="false" outlineLevel="0" collapsed="false">
      <c r="A6005" s="4" t="n">
        <v>1.03479</v>
      </c>
      <c r="B6005" s="4" t="n">
        <v>15.658853</v>
      </c>
    </row>
    <row r="6006" customFormat="false" ht="12.75" hidden="false" customHeight="false" outlineLevel="0" collapsed="false">
      <c r="A6006" s="4" t="n">
        <v>1.032723</v>
      </c>
      <c r="B6006" s="4" t="n">
        <v>-16.535563</v>
      </c>
    </row>
    <row r="6007" customFormat="false" ht="12.75" hidden="false" customHeight="false" outlineLevel="0" collapsed="false">
      <c r="A6007" s="4" t="n">
        <v>1.024314</v>
      </c>
      <c r="B6007" s="4" t="n">
        <v>7.335629</v>
      </c>
    </row>
    <row r="6008" customFormat="false" ht="12.75" hidden="false" customHeight="false" outlineLevel="0" collapsed="false">
      <c r="A6008" s="4" t="n">
        <v>1.023876</v>
      </c>
      <c r="B6008" s="4" t="n">
        <v>47.625928</v>
      </c>
    </row>
    <row r="6009" customFormat="false" ht="12.75" hidden="false" customHeight="false" outlineLevel="0" collapsed="false">
      <c r="A6009" s="4" t="n">
        <v>1.019689</v>
      </c>
      <c r="B6009" s="4" t="n">
        <v>42.789029</v>
      </c>
    </row>
    <row r="6010" customFormat="false" ht="12.75" hidden="false" customHeight="false" outlineLevel="0" collapsed="false">
      <c r="A6010" s="4" t="n">
        <v>1.008945</v>
      </c>
      <c r="B6010" s="4" t="n">
        <v>34.021575</v>
      </c>
    </row>
    <row r="6011" customFormat="false" ht="12.75" hidden="false" customHeight="false" outlineLevel="0" collapsed="false">
      <c r="A6011" s="4" t="n">
        <v>0.99635</v>
      </c>
      <c r="B6011" s="4" t="n">
        <v>-36.682228</v>
      </c>
    </row>
    <row r="6012" customFormat="false" ht="12.75" hidden="false" customHeight="false" outlineLevel="0" collapsed="false">
      <c r="A6012" s="4" t="n">
        <v>0.994606</v>
      </c>
      <c r="B6012" s="4" t="n">
        <v>11.961771</v>
      </c>
    </row>
    <row r="6013" customFormat="false" ht="12.75" hidden="false" customHeight="false" outlineLevel="0" collapsed="false">
      <c r="A6013" s="4" t="n">
        <v>0.988219</v>
      </c>
      <c r="B6013" s="4" t="n">
        <v>50.016844</v>
      </c>
    </row>
    <row r="6014" customFormat="false" ht="12.75" hidden="false" customHeight="false" outlineLevel="0" collapsed="false">
      <c r="A6014" s="4" t="n">
        <v>0.983833</v>
      </c>
      <c r="B6014" s="4" t="n">
        <v>-24.82554</v>
      </c>
    </row>
    <row r="6015" customFormat="false" ht="12.75" hidden="false" customHeight="false" outlineLevel="0" collapsed="false">
      <c r="A6015" s="4" t="n">
        <v>0.980801</v>
      </c>
      <c r="B6015" s="4" t="n">
        <v>-7.86269</v>
      </c>
    </row>
    <row r="6016" customFormat="false" ht="12.75" hidden="false" customHeight="false" outlineLevel="0" collapsed="false">
      <c r="A6016" s="4" t="n">
        <v>0.979513</v>
      </c>
      <c r="B6016" s="4" t="n">
        <v>17.908334</v>
      </c>
    </row>
    <row r="6017" customFormat="false" ht="12.75" hidden="false" customHeight="false" outlineLevel="0" collapsed="false">
      <c r="A6017" s="4" t="n">
        <v>0.978284</v>
      </c>
      <c r="B6017" s="4" t="n">
        <v>22.211797</v>
      </c>
    </row>
    <row r="6018" customFormat="false" ht="12.75" hidden="false" customHeight="false" outlineLevel="0" collapsed="false">
      <c r="A6018" s="4" t="n">
        <v>0.974113</v>
      </c>
      <c r="B6018" s="4" t="n">
        <v>1.947324</v>
      </c>
    </row>
    <row r="6019" customFormat="false" ht="12.75" hidden="false" customHeight="false" outlineLevel="0" collapsed="false">
      <c r="A6019" s="4" t="n">
        <v>0.972124</v>
      </c>
      <c r="B6019" s="4" t="n">
        <v>-12.046493</v>
      </c>
    </row>
    <row r="6020" customFormat="false" ht="12.75" hidden="false" customHeight="false" outlineLevel="0" collapsed="false">
      <c r="A6020" s="4" t="n">
        <v>0.969463</v>
      </c>
      <c r="B6020" s="4" t="n">
        <v>37.414842</v>
      </c>
    </row>
    <row r="6021" customFormat="false" ht="12.75" hidden="false" customHeight="false" outlineLevel="0" collapsed="false">
      <c r="A6021" s="4" t="n">
        <v>0.958568</v>
      </c>
      <c r="B6021" s="4" t="n">
        <v>28.623789</v>
      </c>
    </row>
    <row r="6022" customFormat="false" ht="12.75" hidden="false" customHeight="false" outlineLevel="0" collapsed="false">
      <c r="A6022" s="4" t="n">
        <v>0.957904</v>
      </c>
      <c r="B6022" s="4" t="n">
        <v>63.662879</v>
      </c>
    </row>
    <row r="6023" customFormat="false" ht="12.75" hidden="false" customHeight="false" outlineLevel="0" collapsed="false">
      <c r="A6023" s="4" t="n">
        <v>0.957213</v>
      </c>
      <c r="B6023" s="4" t="n">
        <v>30.461247</v>
      </c>
    </row>
    <row r="6024" customFormat="false" ht="12.75" hidden="false" customHeight="false" outlineLevel="0" collapsed="false">
      <c r="A6024" s="4" t="n">
        <v>0.956204</v>
      </c>
      <c r="B6024" s="4" t="n">
        <v>-32.400209</v>
      </c>
    </row>
    <row r="6025" customFormat="false" ht="12.75" hidden="false" customHeight="false" outlineLevel="0" collapsed="false">
      <c r="A6025" s="4" t="n">
        <v>0.953593</v>
      </c>
      <c r="B6025" s="4" t="n">
        <v>53.992593</v>
      </c>
    </row>
    <row r="6026" customFormat="false" ht="12.75" hidden="false" customHeight="false" outlineLevel="0" collapsed="false">
      <c r="A6026" s="4" t="n">
        <v>0.952158</v>
      </c>
      <c r="B6026" s="4" t="n">
        <v>-32.76596</v>
      </c>
    </row>
    <row r="6027" customFormat="false" ht="12.75" hidden="false" customHeight="false" outlineLevel="0" collapsed="false">
      <c r="A6027" s="4" t="n">
        <v>0.949167</v>
      </c>
      <c r="B6027" s="4" t="n">
        <v>-31.95075</v>
      </c>
    </row>
    <row r="6028" customFormat="false" ht="12.75" hidden="false" customHeight="false" outlineLevel="0" collapsed="false">
      <c r="A6028" s="4" t="n">
        <v>0.940711</v>
      </c>
      <c r="B6028" s="4" t="n">
        <v>36.687051</v>
      </c>
    </row>
    <row r="6029" customFormat="false" ht="12.75" hidden="false" customHeight="false" outlineLevel="0" collapsed="false">
      <c r="A6029" s="4" t="n">
        <v>0.94054</v>
      </c>
      <c r="B6029" s="4" t="n">
        <v>-5.548971</v>
      </c>
    </row>
    <row r="6030" customFormat="false" ht="12.75" hidden="false" customHeight="false" outlineLevel="0" collapsed="false">
      <c r="A6030" s="4" t="n">
        <v>0.934997</v>
      </c>
      <c r="B6030" s="4" t="n">
        <v>4.69835</v>
      </c>
    </row>
    <row r="6031" customFormat="false" ht="12.75" hidden="false" customHeight="false" outlineLevel="0" collapsed="false">
      <c r="A6031" s="4" t="n">
        <v>0.931564</v>
      </c>
      <c r="B6031" s="4" t="n">
        <v>34.881887</v>
      </c>
    </row>
    <row r="6032" customFormat="false" ht="12.75" hidden="false" customHeight="false" outlineLevel="0" collapsed="false">
      <c r="A6032" s="4" t="n">
        <v>0.916079</v>
      </c>
      <c r="B6032" s="4" t="n">
        <v>2.311358</v>
      </c>
    </row>
    <row r="6033" customFormat="false" ht="12.75" hidden="false" customHeight="false" outlineLevel="0" collapsed="false">
      <c r="A6033" s="4" t="n">
        <v>0.916064</v>
      </c>
      <c r="B6033" s="4" t="n">
        <v>21.395148</v>
      </c>
    </row>
    <row r="6034" customFormat="false" ht="12.75" hidden="false" customHeight="false" outlineLevel="0" collapsed="false">
      <c r="A6034" s="4" t="n">
        <v>0.915083</v>
      </c>
      <c r="B6034" s="4" t="n">
        <v>-15.040122</v>
      </c>
    </row>
    <row r="6035" customFormat="false" ht="12.75" hidden="false" customHeight="false" outlineLevel="0" collapsed="false">
      <c r="A6035" s="4" t="n">
        <v>0.915054</v>
      </c>
      <c r="B6035" s="4" t="n">
        <v>38.661283</v>
      </c>
    </row>
    <row r="6036" customFormat="false" ht="12.75" hidden="false" customHeight="false" outlineLevel="0" collapsed="false">
      <c r="A6036" s="4" t="n">
        <v>0.907569</v>
      </c>
      <c r="B6036" s="4" t="n">
        <v>-17.240767</v>
      </c>
    </row>
    <row r="6037" customFormat="false" ht="12.75" hidden="false" customHeight="false" outlineLevel="0" collapsed="false">
      <c r="A6037" s="4" t="n">
        <v>0.900792</v>
      </c>
      <c r="B6037" s="4" t="n">
        <v>-24.724154</v>
      </c>
    </row>
    <row r="6038" customFormat="false" ht="12.75" hidden="false" customHeight="false" outlineLevel="0" collapsed="false">
      <c r="A6038" s="4" t="n">
        <v>0.89902</v>
      </c>
      <c r="B6038" s="4" t="n">
        <v>-10.200031</v>
      </c>
    </row>
    <row r="6039" customFormat="false" ht="12.75" hidden="false" customHeight="false" outlineLevel="0" collapsed="false">
      <c r="A6039" s="4" t="n">
        <v>0.897497</v>
      </c>
      <c r="B6039" s="4" t="n">
        <v>4.826311</v>
      </c>
    </row>
    <row r="6040" customFormat="false" ht="12.75" hidden="false" customHeight="false" outlineLevel="0" collapsed="false">
      <c r="A6040" s="4" t="n">
        <v>0.897266</v>
      </c>
      <c r="B6040" s="4" t="n">
        <v>72.68318</v>
      </c>
    </row>
    <row r="6041" customFormat="false" ht="12.75" hidden="false" customHeight="false" outlineLevel="0" collapsed="false">
      <c r="A6041" s="4" t="n">
        <v>0.896838</v>
      </c>
      <c r="B6041" s="4" t="n">
        <v>-37.532064</v>
      </c>
    </row>
    <row r="6042" customFormat="false" ht="12.75" hidden="false" customHeight="false" outlineLevel="0" collapsed="false">
      <c r="A6042" s="4" t="n">
        <v>0.894969</v>
      </c>
      <c r="B6042" s="4" t="n">
        <v>-2.968661</v>
      </c>
    </row>
    <row r="6043" customFormat="false" ht="12.75" hidden="false" customHeight="false" outlineLevel="0" collapsed="false">
      <c r="A6043" s="4" t="n">
        <v>0.888977</v>
      </c>
      <c r="B6043" s="4" t="n">
        <v>23.25103</v>
      </c>
    </row>
    <row r="6044" customFormat="false" ht="12.75" hidden="false" customHeight="false" outlineLevel="0" collapsed="false">
      <c r="A6044" s="4" t="n">
        <v>0.885011</v>
      </c>
      <c r="B6044" s="4" t="n">
        <v>-14.976425</v>
      </c>
    </row>
    <row r="6045" customFormat="false" ht="12.75" hidden="false" customHeight="false" outlineLevel="0" collapsed="false">
      <c r="A6045" s="4" t="n">
        <v>0.883672</v>
      </c>
      <c r="B6045" s="4" t="n">
        <v>-13.07213</v>
      </c>
    </row>
    <row r="6046" customFormat="false" ht="12.75" hidden="false" customHeight="false" outlineLevel="0" collapsed="false">
      <c r="A6046" s="4" t="n">
        <v>0.878707</v>
      </c>
      <c r="B6046" s="4" t="n">
        <v>-21.888786</v>
      </c>
    </row>
    <row r="6047" customFormat="false" ht="12.75" hidden="false" customHeight="false" outlineLevel="0" collapsed="false">
      <c r="A6047" s="4" t="n">
        <v>0.878091</v>
      </c>
      <c r="B6047" s="4" t="n">
        <v>48.2935</v>
      </c>
    </row>
    <row r="6048" customFormat="false" ht="12.75" hidden="false" customHeight="false" outlineLevel="0" collapsed="false">
      <c r="A6048" s="4" t="n">
        <v>0.875185</v>
      </c>
      <c r="B6048" s="4" t="n">
        <v>-7.843528</v>
      </c>
    </row>
    <row r="6049" customFormat="false" ht="12.75" hidden="false" customHeight="false" outlineLevel="0" collapsed="false">
      <c r="A6049" s="4" t="n">
        <v>0.871485</v>
      </c>
      <c r="B6049" s="4" t="n">
        <v>-13.697373</v>
      </c>
    </row>
    <row r="6050" customFormat="false" ht="12.75" hidden="false" customHeight="false" outlineLevel="0" collapsed="false">
      <c r="A6050" s="4" t="n">
        <v>0.869421</v>
      </c>
      <c r="B6050" s="4" t="n">
        <v>68.018638</v>
      </c>
    </row>
    <row r="6051" customFormat="false" ht="12.75" hidden="false" customHeight="false" outlineLevel="0" collapsed="false">
      <c r="A6051" s="4" t="n">
        <v>0.866418</v>
      </c>
      <c r="B6051" s="4" t="n">
        <v>-30.833811</v>
      </c>
    </row>
    <row r="6052" customFormat="false" ht="12.75" hidden="false" customHeight="false" outlineLevel="0" collapsed="false">
      <c r="A6052" s="4" t="n">
        <v>0.864344</v>
      </c>
      <c r="B6052" s="4" t="n">
        <v>85.98235</v>
      </c>
    </row>
    <row r="6053" customFormat="false" ht="12.75" hidden="false" customHeight="false" outlineLevel="0" collapsed="false">
      <c r="A6053" s="4" t="n">
        <v>0.863388</v>
      </c>
      <c r="B6053" s="4" t="n">
        <v>-18.878524</v>
      </c>
    </row>
    <row r="6054" customFormat="false" ht="12.75" hidden="false" customHeight="false" outlineLevel="0" collapsed="false">
      <c r="A6054" s="4" t="n">
        <v>0.858408</v>
      </c>
      <c r="B6054" s="4" t="n">
        <v>-4.379672</v>
      </c>
    </row>
    <row r="6055" customFormat="false" ht="12.75" hidden="false" customHeight="false" outlineLevel="0" collapsed="false">
      <c r="A6055" s="4" t="n">
        <v>0.853713</v>
      </c>
      <c r="B6055" s="4" t="n">
        <v>-14.886388</v>
      </c>
    </row>
    <row r="6056" customFormat="false" ht="12.75" hidden="false" customHeight="false" outlineLevel="0" collapsed="false">
      <c r="A6056" s="4" t="n">
        <v>0.853237</v>
      </c>
      <c r="B6056" s="4" t="n">
        <v>7.789936</v>
      </c>
    </row>
    <row r="6057" customFormat="false" ht="12.75" hidden="false" customHeight="false" outlineLevel="0" collapsed="false">
      <c r="A6057" s="4" t="n">
        <v>0.851787</v>
      </c>
      <c r="B6057" s="4" t="n">
        <v>34.945583</v>
      </c>
    </row>
    <row r="6058" customFormat="false" ht="12.75" hidden="false" customHeight="false" outlineLevel="0" collapsed="false">
      <c r="A6058" s="4" t="n">
        <v>0.850825</v>
      </c>
      <c r="B6058" s="4" t="n">
        <v>-34.706391</v>
      </c>
    </row>
    <row r="6059" customFormat="false" ht="12.75" hidden="false" customHeight="false" outlineLevel="0" collapsed="false">
      <c r="A6059" s="4" t="n">
        <v>0.84483</v>
      </c>
      <c r="B6059" s="4" t="n">
        <v>-5.930497</v>
      </c>
    </row>
    <row r="6060" customFormat="false" ht="12.75" hidden="false" customHeight="false" outlineLevel="0" collapsed="false">
      <c r="A6060" s="4" t="n">
        <v>0.84218</v>
      </c>
      <c r="B6060" s="4" t="n">
        <v>8.92974</v>
      </c>
    </row>
    <row r="6061" customFormat="false" ht="12.75" hidden="false" customHeight="false" outlineLevel="0" collapsed="false">
      <c r="A6061" s="4" t="n">
        <v>0.840093</v>
      </c>
      <c r="B6061" s="4" t="n">
        <v>61.265345</v>
      </c>
    </row>
    <row r="6062" customFormat="false" ht="12.75" hidden="false" customHeight="false" outlineLevel="0" collapsed="false">
      <c r="A6062" s="4" t="n">
        <v>0.839653</v>
      </c>
      <c r="B6062" s="4" t="n">
        <v>-17.071871</v>
      </c>
    </row>
    <row r="6063" customFormat="false" ht="12.75" hidden="false" customHeight="false" outlineLevel="0" collapsed="false">
      <c r="A6063" s="4" t="n">
        <v>0.836093</v>
      </c>
      <c r="B6063" s="4" t="n">
        <v>-32.021261</v>
      </c>
    </row>
    <row r="6064" customFormat="false" ht="12.75" hidden="false" customHeight="false" outlineLevel="0" collapsed="false">
      <c r="A6064" s="4" t="n">
        <v>0.834864</v>
      </c>
      <c r="B6064" s="4" t="n">
        <v>37.717347</v>
      </c>
    </row>
    <row r="6065" customFormat="false" ht="12.75" hidden="false" customHeight="false" outlineLevel="0" collapsed="false">
      <c r="A6065" s="4" t="n">
        <v>0.813524</v>
      </c>
      <c r="B6065" s="4" t="n">
        <v>20.564745</v>
      </c>
    </row>
    <row r="6066" customFormat="false" ht="12.75" hidden="false" customHeight="false" outlineLevel="0" collapsed="false">
      <c r="A6066" s="4" t="n">
        <v>0.81252</v>
      </c>
      <c r="B6066" s="4" t="n">
        <v>-40.89826</v>
      </c>
    </row>
    <row r="6067" customFormat="false" ht="12.75" hidden="false" customHeight="false" outlineLevel="0" collapsed="false">
      <c r="A6067" s="4" t="n">
        <v>0.806169</v>
      </c>
      <c r="B6067" s="4" t="n">
        <v>-30.157947</v>
      </c>
    </row>
    <row r="6068" customFormat="false" ht="12.75" hidden="false" customHeight="false" outlineLevel="0" collapsed="false">
      <c r="A6068" s="4" t="n">
        <v>0.803641</v>
      </c>
      <c r="B6068" s="4" t="n">
        <v>25.276271</v>
      </c>
    </row>
    <row r="6069" customFormat="false" ht="12.75" hidden="false" customHeight="false" outlineLevel="0" collapsed="false">
      <c r="A6069" s="4" t="n">
        <v>0.800315</v>
      </c>
      <c r="B6069" s="4" t="n">
        <v>-27.656392</v>
      </c>
    </row>
    <row r="6070" customFormat="false" ht="12.75" hidden="false" customHeight="false" outlineLevel="0" collapsed="false">
      <c r="A6070" s="4" t="n">
        <v>0.789074</v>
      </c>
      <c r="B6070" s="4" t="n">
        <v>23.348567</v>
      </c>
    </row>
    <row r="6071" customFormat="false" ht="12.75" hidden="false" customHeight="false" outlineLevel="0" collapsed="false">
      <c r="A6071" s="4" t="n">
        <v>0.787816</v>
      </c>
      <c r="B6071" s="4" t="n">
        <v>7.062112</v>
      </c>
    </row>
    <row r="6072" customFormat="false" ht="12.75" hidden="false" customHeight="false" outlineLevel="0" collapsed="false">
      <c r="A6072" s="4" t="n">
        <v>0.78377</v>
      </c>
      <c r="B6072" s="4" t="n">
        <v>33.093927</v>
      </c>
    </row>
    <row r="6073" customFormat="false" ht="12.75" hidden="false" customHeight="false" outlineLevel="0" collapsed="false">
      <c r="A6073" s="4" t="n">
        <v>0.782359</v>
      </c>
      <c r="B6073" s="4" t="n">
        <v>23.78247</v>
      </c>
    </row>
    <row r="6074" customFormat="false" ht="12.75" hidden="false" customHeight="false" outlineLevel="0" collapsed="false">
      <c r="A6074" s="4" t="n">
        <v>0.773327</v>
      </c>
      <c r="B6074" s="4" t="n">
        <v>38.438433</v>
      </c>
    </row>
    <row r="6075" customFormat="false" ht="12.75" hidden="false" customHeight="false" outlineLevel="0" collapsed="false">
      <c r="A6075" s="4" t="n">
        <v>0.769687</v>
      </c>
      <c r="B6075" s="4" t="n">
        <v>-10.274968</v>
      </c>
    </row>
    <row r="6076" customFormat="false" ht="12.75" hidden="false" customHeight="false" outlineLevel="0" collapsed="false">
      <c r="A6076" s="4" t="n">
        <v>0.764603</v>
      </c>
      <c r="B6076" s="4" t="n">
        <v>10.197022</v>
      </c>
    </row>
    <row r="6077" customFormat="false" ht="12.75" hidden="false" customHeight="false" outlineLevel="0" collapsed="false">
      <c r="A6077" s="4" t="n">
        <v>0.760288</v>
      </c>
      <c r="B6077" s="4" t="n">
        <v>2.846814</v>
      </c>
    </row>
    <row r="6078" customFormat="false" ht="12.75" hidden="false" customHeight="false" outlineLevel="0" collapsed="false">
      <c r="A6078" s="4" t="n">
        <v>0.750562</v>
      </c>
      <c r="B6078" s="4" t="n">
        <v>-1.188231</v>
      </c>
    </row>
    <row r="6079" customFormat="false" ht="12.75" hidden="false" customHeight="false" outlineLevel="0" collapsed="false">
      <c r="A6079" s="4" t="n">
        <v>0.748599</v>
      </c>
      <c r="B6079" s="4" t="n">
        <v>-28.94306</v>
      </c>
    </row>
    <row r="6080" customFormat="false" ht="12.75" hidden="false" customHeight="false" outlineLevel="0" collapsed="false">
      <c r="A6080" s="4" t="n">
        <v>0.746046</v>
      </c>
      <c r="B6080" s="4" t="n">
        <v>-31.6999</v>
      </c>
    </row>
    <row r="6081" customFormat="false" ht="12.75" hidden="false" customHeight="false" outlineLevel="0" collapsed="false">
      <c r="A6081" s="4" t="n">
        <v>0.738111</v>
      </c>
      <c r="B6081" s="4" t="n">
        <v>57.085139</v>
      </c>
    </row>
    <row r="6082" customFormat="false" ht="12.75" hidden="false" customHeight="false" outlineLevel="0" collapsed="false">
      <c r="A6082" s="4" t="n">
        <v>0.732685</v>
      </c>
      <c r="B6082" s="4" t="n">
        <v>42.033098</v>
      </c>
    </row>
    <row r="6083" customFormat="false" ht="12.75" hidden="false" customHeight="false" outlineLevel="0" collapsed="false">
      <c r="A6083" s="4" t="n">
        <v>0.726751</v>
      </c>
      <c r="B6083" s="4" t="n">
        <v>35.300149</v>
      </c>
    </row>
    <row r="6084" customFormat="false" ht="12.75" hidden="false" customHeight="false" outlineLevel="0" collapsed="false">
      <c r="A6084" s="4" t="n">
        <v>0.704445</v>
      </c>
      <c r="B6084" s="4" t="n">
        <v>-14.596679</v>
      </c>
    </row>
    <row r="6085" customFormat="false" ht="12.75" hidden="false" customHeight="false" outlineLevel="0" collapsed="false">
      <c r="A6085" s="4" t="n">
        <v>0.700595</v>
      </c>
      <c r="B6085" s="4" t="n">
        <v>52.045238</v>
      </c>
    </row>
    <row r="6086" customFormat="false" ht="12.75" hidden="false" customHeight="false" outlineLevel="0" collapsed="false">
      <c r="A6086" s="4" t="n">
        <v>0.700132</v>
      </c>
      <c r="B6086" s="4" t="n">
        <v>8.211372</v>
      </c>
    </row>
    <row r="6087" customFormat="false" ht="12.75" hidden="false" customHeight="false" outlineLevel="0" collapsed="false">
      <c r="A6087" s="4" t="n">
        <v>0.689304</v>
      </c>
      <c r="B6087" s="4" t="n">
        <v>4.326825</v>
      </c>
    </row>
    <row r="6088" customFormat="false" ht="12.75" hidden="false" customHeight="false" outlineLevel="0" collapsed="false">
      <c r="A6088" s="4" t="n">
        <v>0.687647</v>
      </c>
      <c r="B6088" s="4" t="n">
        <v>-9.838443</v>
      </c>
    </row>
    <row r="6089" customFormat="false" ht="12.75" hidden="false" customHeight="false" outlineLevel="0" collapsed="false">
      <c r="A6089" s="4" t="n">
        <v>0.68592</v>
      </c>
      <c r="B6089" s="4" t="n">
        <v>-0.237286</v>
      </c>
    </row>
    <row r="6090" customFormat="false" ht="12.75" hidden="false" customHeight="false" outlineLevel="0" collapsed="false">
      <c r="A6090" s="4" t="n">
        <v>0.68425</v>
      </c>
      <c r="B6090" s="4" t="n">
        <v>3.738817</v>
      </c>
    </row>
    <row r="6091" customFormat="false" ht="12.75" hidden="false" customHeight="false" outlineLevel="0" collapsed="false">
      <c r="A6091" s="4" t="n">
        <v>0.680467</v>
      </c>
      <c r="B6091" s="4" t="n">
        <v>-23.049509</v>
      </c>
    </row>
    <row r="6092" customFormat="false" ht="12.75" hidden="false" customHeight="false" outlineLevel="0" collapsed="false">
      <c r="A6092" s="4" t="n">
        <v>0.673122</v>
      </c>
      <c r="B6092" s="4" t="n">
        <v>-56.028116</v>
      </c>
    </row>
    <row r="6093" customFormat="false" ht="12.75" hidden="false" customHeight="false" outlineLevel="0" collapsed="false">
      <c r="A6093" s="4" t="n">
        <v>0.670429</v>
      </c>
      <c r="B6093" s="4" t="n">
        <v>-19.695505</v>
      </c>
    </row>
    <row r="6094" customFormat="false" ht="12.75" hidden="false" customHeight="false" outlineLevel="0" collapsed="false">
      <c r="A6094" s="4" t="n">
        <v>0.666545</v>
      </c>
      <c r="B6094" s="4" t="n">
        <v>-21.412837</v>
      </c>
    </row>
    <row r="6095" customFormat="false" ht="12.75" hidden="false" customHeight="false" outlineLevel="0" collapsed="false">
      <c r="A6095" s="4" t="n">
        <v>0.663845</v>
      </c>
      <c r="B6095" s="4" t="n">
        <v>15.829335</v>
      </c>
    </row>
    <row r="6096" customFormat="false" ht="12.75" hidden="false" customHeight="false" outlineLevel="0" collapsed="false">
      <c r="A6096" s="4" t="n">
        <v>0.65828</v>
      </c>
      <c r="B6096" s="4" t="n">
        <v>8.470859</v>
      </c>
    </row>
    <row r="6097" customFormat="false" ht="12.75" hidden="false" customHeight="false" outlineLevel="0" collapsed="false">
      <c r="A6097" s="4" t="n">
        <v>0.655529</v>
      </c>
      <c r="B6097" s="4" t="n">
        <v>-1.541053</v>
      </c>
    </row>
    <row r="6098" customFormat="false" ht="12.75" hidden="false" customHeight="false" outlineLevel="0" collapsed="false">
      <c r="A6098" s="4" t="n">
        <v>0.654247</v>
      </c>
      <c r="B6098" s="4" t="n">
        <v>24.329638</v>
      </c>
    </row>
    <row r="6099" customFormat="false" ht="12.75" hidden="false" customHeight="false" outlineLevel="0" collapsed="false">
      <c r="A6099" s="4" t="n">
        <v>0.64751</v>
      </c>
      <c r="B6099" s="4" t="n">
        <v>-42.377024</v>
      </c>
    </row>
    <row r="6100" customFormat="false" ht="12.75" hidden="false" customHeight="false" outlineLevel="0" collapsed="false">
      <c r="A6100" s="4" t="n">
        <v>0.647307</v>
      </c>
      <c r="B6100" s="4" t="n">
        <v>-20.778503</v>
      </c>
    </row>
    <row r="6101" customFormat="false" ht="12.75" hidden="false" customHeight="false" outlineLevel="0" collapsed="false">
      <c r="A6101" s="4" t="n">
        <v>0.635736</v>
      </c>
      <c r="B6101" s="4" t="n">
        <v>3.931805</v>
      </c>
    </row>
    <row r="6102" customFormat="false" ht="12.75" hidden="false" customHeight="false" outlineLevel="0" collapsed="false">
      <c r="A6102" s="4" t="n">
        <v>0.632144</v>
      </c>
      <c r="B6102" s="4" t="n">
        <v>5.17773</v>
      </c>
    </row>
    <row r="6103" customFormat="false" ht="12.75" hidden="false" customHeight="false" outlineLevel="0" collapsed="false">
      <c r="A6103" s="4" t="n">
        <v>0.630193</v>
      </c>
      <c r="B6103" s="4" t="n">
        <v>-19.567129</v>
      </c>
    </row>
    <row r="6104" customFormat="false" ht="12.75" hidden="false" customHeight="false" outlineLevel="0" collapsed="false">
      <c r="A6104" s="4" t="n">
        <v>0.627776</v>
      </c>
      <c r="B6104" s="4" t="n">
        <v>1.677469</v>
      </c>
    </row>
    <row r="6105" customFormat="false" ht="12.75" hidden="false" customHeight="false" outlineLevel="0" collapsed="false">
      <c r="A6105" s="4" t="n">
        <v>0.619008</v>
      </c>
      <c r="B6105" s="4" t="n">
        <v>-4.869557</v>
      </c>
    </row>
    <row r="6106" customFormat="false" ht="12.75" hidden="false" customHeight="false" outlineLevel="0" collapsed="false">
      <c r="A6106" s="4" t="n">
        <v>0.617571</v>
      </c>
      <c r="B6106" s="4" t="n">
        <v>-45.955521</v>
      </c>
    </row>
    <row r="6107" customFormat="false" ht="12.75" hidden="false" customHeight="false" outlineLevel="0" collapsed="false">
      <c r="A6107" s="4" t="n">
        <v>0.617154</v>
      </c>
      <c r="B6107" s="4" t="n">
        <v>24.933922</v>
      </c>
    </row>
    <row r="6108" customFormat="false" ht="12.75" hidden="false" customHeight="false" outlineLevel="0" collapsed="false">
      <c r="A6108" s="4" t="n">
        <v>0.607837</v>
      </c>
      <c r="B6108" s="4" t="n">
        <v>1.495044</v>
      </c>
    </row>
    <row r="6109" customFormat="false" ht="12.75" hidden="false" customHeight="false" outlineLevel="0" collapsed="false">
      <c r="A6109" s="4" t="n">
        <v>0.601095</v>
      </c>
      <c r="B6109" s="4" t="n">
        <v>37.372652</v>
      </c>
    </row>
    <row r="6110" customFormat="false" ht="12.75" hidden="false" customHeight="false" outlineLevel="0" collapsed="false">
      <c r="A6110" s="4" t="n">
        <v>0.589506</v>
      </c>
      <c r="B6110" s="4" t="n">
        <v>57.218688</v>
      </c>
    </row>
    <row r="6111" customFormat="false" ht="12.75" hidden="false" customHeight="false" outlineLevel="0" collapsed="false">
      <c r="A6111" s="4" t="n">
        <v>0.587377</v>
      </c>
      <c r="B6111" s="4" t="n">
        <v>10.040665</v>
      </c>
    </row>
    <row r="6112" customFormat="false" ht="12.75" hidden="false" customHeight="false" outlineLevel="0" collapsed="false">
      <c r="A6112" s="4" t="n">
        <v>0.582503</v>
      </c>
      <c r="B6112" s="4" t="n">
        <v>-10.235993</v>
      </c>
    </row>
    <row r="6113" customFormat="false" ht="12.75" hidden="false" customHeight="false" outlineLevel="0" collapsed="false">
      <c r="A6113" s="4" t="n">
        <v>0.582409</v>
      </c>
      <c r="B6113" s="4" t="n">
        <v>-41.669756</v>
      </c>
    </row>
    <row r="6114" customFormat="false" ht="12.75" hidden="false" customHeight="false" outlineLevel="0" collapsed="false">
      <c r="A6114" s="4" t="n">
        <v>0.574573</v>
      </c>
      <c r="B6114" s="4" t="n">
        <v>-46.887233</v>
      </c>
    </row>
    <row r="6115" customFormat="false" ht="12.75" hidden="false" customHeight="false" outlineLevel="0" collapsed="false">
      <c r="A6115" s="4" t="n">
        <v>0.572188</v>
      </c>
      <c r="B6115" s="4" t="n">
        <v>21.848397</v>
      </c>
    </row>
    <row r="6116" customFormat="false" ht="12.75" hidden="false" customHeight="false" outlineLevel="0" collapsed="false">
      <c r="A6116" s="4" t="n">
        <v>0.571612</v>
      </c>
      <c r="B6116" s="4" t="n">
        <v>-4.049544</v>
      </c>
    </row>
    <row r="6117" customFormat="false" ht="12.75" hidden="false" customHeight="false" outlineLevel="0" collapsed="false">
      <c r="A6117" s="4" t="n">
        <v>0.570125</v>
      </c>
      <c r="B6117" s="4" t="n">
        <v>19.789685</v>
      </c>
    </row>
    <row r="6118" customFormat="false" ht="12.75" hidden="false" customHeight="false" outlineLevel="0" collapsed="false">
      <c r="A6118" s="4" t="n">
        <v>0.569992</v>
      </c>
      <c r="B6118" s="4" t="n">
        <v>-20.872092</v>
      </c>
    </row>
    <row r="6119" customFormat="false" ht="12.75" hidden="false" customHeight="false" outlineLevel="0" collapsed="false">
      <c r="A6119" s="4" t="n">
        <v>0.565339</v>
      </c>
      <c r="B6119" s="4" t="n">
        <v>-21.991796</v>
      </c>
    </row>
    <row r="6120" customFormat="false" ht="12.75" hidden="false" customHeight="false" outlineLevel="0" collapsed="false">
      <c r="A6120" s="4" t="n">
        <v>0.564551</v>
      </c>
      <c r="B6120" s="4" t="n">
        <v>23.198521</v>
      </c>
    </row>
    <row r="6121" customFormat="false" ht="12.75" hidden="false" customHeight="false" outlineLevel="0" collapsed="false">
      <c r="A6121" s="4" t="n">
        <v>0.562515</v>
      </c>
      <c r="B6121" s="4" t="n">
        <v>-15.312534</v>
      </c>
    </row>
    <row r="6122" customFormat="false" ht="12.75" hidden="false" customHeight="false" outlineLevel="0" collapsed="false">
      <c r="A6122" s="4" t="n">
        <v>0.559867</v>
      </c>
      <c r="B6122" s="4" t="n">
        <v>6.56146</v>
      </c>
    </row>
    <row r="6123" customFormat="false" ht="12.75" hidden="false" customHeight="false" outlineLevel="0" collapsed="false">
      <c r="A6123" s="4" t="n">
        <v>0.55666</v>
      </c>
      <c r="B6123" s="4" t="n">
        <v>-35.357508</v>
      </c>
    </row>
    <row r="6124" customFormat="false" ht="12.75" hidden="false" customHeight="false" outlineLevel="0" collapsed="false">
      <c r="A6124" s="4" t="n">
        <v>0.556449</v>
      </c>
      <c r="B6124" s="4" t="n">
        <v>2.295135</v>
      </c>
    </row>
    <row r="6125" customFormat="false" ht="12.75" hidden="false" customHeight="false" outlineLevel="0" collapsed="false">
      <c r="A6125" s="4" t="n">
        <v>0.550793</v>
      </c>
      <c r="B6125" s="4" t="n">
        <v>-36.040688</v>
      </c>
    </row>
    <row r="6126" customFormat="false" ht="12.75" hidden="false" customHeight="false" outlineLevel="0" collapsed="false">
      <c r="A6126" s="4" t="n">
        <v>0.550029</v>
      </c>
      <c r="B6126" s="4" t="n">
        <v>-8.405633</v>
      </c>
    </row>
    <row r="6127" customFormat="false" ht="12.75" hidden="false" customHeight="false" outlineLevel="0" collapsed="false">
      <c r="A6127" s="4" t="n">
        <v>0.548736</v>
      </c>
      <c r="B6127" s="4" t="n">
        <v>-8.781731</v>
      </c>
    </row>
    <row r="6128" customFormat="false" ht="12.75" hidden="false" customHeight="false" outlineLevel="0" collapsed="false">
      <c r="A6128" s="4" t="n">
        <v>0.547855</v>
      </c>
      <c r="B6128" s="4" t="n">
        <v>-34.462463</v>
      </c>
    </row>
    <row r="6129" customFormat="false" ht="12.75" hidden="false" customHeight="false" outlineLevel="0" collapsed="false">
      <c r="A6129" s="4" t="n">
        <v>0.544858</v>
      </c>
      <c r="B6129" s="4" t="n">
        <v>14.430885</v>
      </c>
    </row>
    <row r="6130" customFormat="false" ht="12.75" hidden="false" customHeight="false" outlineLevel="0" collapsed="false">
      <c r="A6130" s="4" t="n">
        <v>0.544449</v>
      </c>
      <c r="B6130" s="4" t="n">
        <v>72.386957</v>
      </c>
    </row>
    <row r="6131" customFormat="false" ht="12.75" hidden="false" customHeight="false" outlineLevel="0" collapsed="false">
      <c r="A6131" s="4" t="n">
        <v>0.541901</v>
      </c>
      <c r="B6131" s="4" t="n">
        <v>-3.392933</v>
      </c>
    </row>
    <row r="6132" customFormat="false" ht="12.75" hidden="false" customHeight="false" outlineLevel="0" collapsed="false">
      <c r="A6132" s="4" t="n">
        <v>0.534603</v>
      </c>
      <c r="B6132" s="4" t="n">
        <v>8.845911</v>
      </c>
    </row>
    <row r="6133" customFormat="false" ht="12.75" hidden="false" customHeight="false" outlineLevel="0" collapsed="false">
      <c r="A6133" s="4" t="n">
        <v>0.534408</v>
      </c>
      <c r="B6133" s="4" t="n">
        <v>7.35515</v>
      </c>
    </row>
    <row r="6134" customFormat="false" ht="12.75" hidden="false" customHeight="false" outlineLevel="0" collapsed="false">
      <c r="A6134" s="4" t="n">
        <v>0.514776</v>
      </c>
      <c r="B6134" s="4" t="n">
        <v>4.496098</v>
      </c>
    </row>
    <row r="6135" customFormat="false" ht="12.75" hidden="false" customHeight="false" outlineLevel="0" collapsed="false">
      <c r="A6135" s="4" t="n">
        <v>0.502984</v>
      </c>
      <c r="B6135" s="4" t="n">
        <v>77.557727</v>
      </c>
    </row>
    <row r="6136" customFormat="false" ht="12.75" hidden="false" customHeight="false" outlineLevel="0" collapsed="false">
      <c r="A6136" s="4" t="n">
        <v>0.501875</v>
      </c>
      <c r="B6136" s="4" t="n">
        <v>-12.861243</v>
      </c>
    </row>
    <row r="6137" customFormat="false" ht="12.75" hidden="false" customHeight="false" outlineLevel="0" collapsed="false">
      <c r="A6137" s="4" t="n">
        <v>0.495046</v>
      </c>
      <c r="B6137" s="4" t="n">
        <v>-21.287407</v>
      </c>
    </row>
    <row r="6138" customFormat="false" ht="12.75" hidden="false" customHeight="false" outlineLevel="0" collapsed="false">
      <c r="A6138" s="4" t="n">
        <v>0.49441</v>
      </c>
      <c r="B6138" s="4" t="n">
        <v>-40.966053</v>
      </c>
    </row>
    <row r="6139" customFormat="false" ht="12.75" hidden="false" customHeight="false" outlineLevel="0" collapsed="false">
      <c r="A6139" s="4" t="n">
        <v>0.483011</v>
      </c>
      <c r="B6139" s="4" t="n">
        <v>71.963145</v>
      </c>
    </row>
    <row r="6140" customFormat="false" ht="12.75" hidden="false" customHeight="false" outlineLevel="0" collapsed="false">
      <c r="A6140" s="4" t="n">
        <v>0.48233</v>
      </c>
      <c r="B6140" s="4" t="n">
        <v>-34.679178</v>
      </c>
    </row>
    <row r="6141" customFormat="false" ht="12.75" hidden="false" customHeight="false" outlineLevel="0" collapsed="false">
      <c r="A6141" s="4" t="n">
        <v>0.480218</v>
      </c>
      <c r="B6141" s="4" t="n">
        <v>3.574973</v>
      </c>
    </row>
    <row r="6142" customFormat="false" ht="12.75" hidden="false" customHeight="false" outlineLevel="0" collapsed="false">
      <c r="A6142" s="4" t="n">
        <v>0.47884</v>
      </c>
      <c r="B6142" s="4" t="n">
        <v>-13.152188</v>
      </c>
    </row>
    <row r="6143" customFormat="false" ht="12.75" hidden="false" customHeight="false" outlineLevel="0" collapsed="false">
      <c r="A6143" s="4" t="n">
        <v>0.475226</v>
      </c>
      <c r="B6143" s="4" t="n">
        <v>0.025597</v>
      </c>
    </row>
    <row r="6144" customFormat="false" ht="12.75" hidden="false" customHeight="false" outlineLevel="0" collapsed="false">
      <c r="A6144" s="4" t="n">
        <v>0.475012</v>
      </c>
      <c r="B6144" s="4" t="n">
        <v>38.296332</v>
      </c>
    </row>
    <row r="6145" customFormat="false" ht="12.75" hidden="false" customHeight="false" outlineLevel="0" collapsed="false">
      <c r="A6145" s="4" t="n">
        <v>0.473571</v>
      </c>
      <c r="B6145" s="4" t="n">
        <v>22.513261</v>
      </c>
    </row>
    <row r="6146" customFormat="false" ht="12.75" hidden="false" customHeight="false" outlineLevel="0" collapsed="false">
      <c r="A6146" s="4" t="n">
        <v>0.463936</v>
      </c>
      <c r="B6146" s="4" t="n">
        <v>1.295036</v>
      </c>
    </row>
    <row r="6147" customFormat="false" ht="12.75" hidden="false" customHeight="false" outlineLevel="0" collapsed="false">
      <c r="A6147" s="4" t="n">
        <v>0.461436</v>
      </c>
      <c r="B6147" s="4" t="n">
        <v>46.380067</v>
      </c>
    </row>
    <row r="6148" customFormat="false" ht="12.75" hidden="false" customHeight="false" outlineLevel="0" collapsed="false">
      <c r="A6148" s="4" t="n">
        <v>0.447343</v>
      </c>
      <c r="B6148" s="4" t="n">
        <v>2.41151</v>
      </c>
    </row>
    <row r="6149" customFormat="false" ht="12.75" hidden="false" customHeight="false" outlineLevel="0" collapsed="false">
      <c r="A6149" s="4" t="n">
        <v>0.445941</v>
      </c>
      <c r="B6149" s="4" t="n">
        <v>17.141055</v>
      </c>
    </row>
    <row r="6150" customFormat="false" ht="12.75" hidden="false" customHeight="false" outlineLevel="0" collapsed="false">
      <c r="A6150" s="4" t="n">
        <v>0.440077</v>
      </c>
      <c r="B6150" s="4" t="n">
        <v>-42.003331</v>
      </c>
    </row>
    <row r="6151" customFormat="false" ht="12.75" hidden="false" customHeight="false" outlineLevel="0" collapsed="false">
      <c r="A6151" s="4" t="n">
        <v>0.433701</v>
      </c>
      <c r="B6151" s="4" t="n">
        <v>-20.825671</v>
      </c>
    </row>
    <row r="6152" customFormat="false" ht="12.75" hidden="false" customHeight="false" outlineLevel="0" collapsed="false">
      <c r="A6152" s="4" t="n">
        <v>0.422374</v>
      </c>
      <c r="B6152" s="4" t="n">
        <v>0.221654</v>
      </c>
    </row>
    <row r="6153" customFormat="false" ht="12.75" hidden="false" customHeight="false" outlineLevel="0" collapsed="false">
      <c r="A6153" s="4" t="n">
        <v>0.422182</v>
      </c>
      <c r="B6153" s="4" t="n">
        <v>-42.042526</v>
      </c>
    </row>
    <row r="6154" customFormat="false" ht="12.75" hidden="false" customHeight="false" outlineLevel="0" collapsed="false">
      <c r="A6154" s="4" t="n">
        <v>0.420402</v>
      </c>
      <c r="B6154" s="4" t="n">
        <v>-8.937498</v>
      </c>
    </row>
    <row r="6155" customFormat="false" ht="12.75" hidden="false" customHeight="false" outlineLevel="0" collapsed="false">
      <c r="A6155" s="4" t="n">
        <v>0.414066</v>
      </c>
      <c r="B6155" s="4" t="n">
        <v>-27.848751</v>
      </c>
    </row>
    <row r="6156" customFormat="false" ht="12.75" hidden="false" customHeight="false" outlineLevel="0" collapsed="false">
      <c r="A6156" s="4" t="n">
        <v>0.410844</v>
      </c>
      <c r="B6156" s="4" t="n">
        <v>-14.117013</v>
      </c>
    </row>
    <row r="6157" customFormat="false" ht="12.75" hidden="false" customHeight="false" outlineLevel="0" collapsed="false">
      <c r="A6157" s="4" t="n">
        <v>0.403014</v>
      </c>
      <c r="B6157" s="4" t="n">
        <v>-0.791748</v>
      </c>
    </row>
    <row r="6158" customFormat="false" ht="12.75" hidden="false" customHeight="false" outlineLevel="0" collapsed="false">
      <c r="A6158" s="4" t="n">
        <v>0.397926</v>
      </c>
      <c r="B6158" s="4" t="n">
        <v>-28.144999</v>
      </c>
    </row>
    <row r="6159" customFormat="false" ht="12.75" hidden="false" customHeight="false" outlineLevel="0" collapsed="false">
      <c r="A6159" s="4" t="n">
        <v>0.383761</v>
      </c>
      <c r="B6159" s="4" t="n">
        <v>5.615926</v>
      </c>
    </row>
    <row r="6160" customFormat="false" ht="12.75" hidden="false" customHeight="false" outlineLevel="0" collapsed="false">
      <c r="A6160" s="4" t="n">
        <v>0.374918</v>
      </c>
      <c r="B6160" s="4" t="n">
        <v>0.24161</v>
      </c>
    </row>
    <row r="6161" customFormat="false" ht="12.75" hidden="false" customHeight="false" outlineLevel="0" collapsed="false">
      <c r="A6161" s="4" t="n">
        <v>0.369277</v>
      </c>
      <c r="B6161" s="4" t="n">
        <v>-25.787408</v>
      </c>
    </row>
    <row r="6162" customFormat="false" ht="12.75" hidden="false" customHeight="false" outlineLevel="0" collapsed="false">
      <c r="A6162" s="4" t="n">
        <v>0.35728</v>
      </c>
      <c r="B6162" s="4" t="n">
        <v>23.939497</v>
      </c>
    </row>
    <row r="6163" customFormat="false" ht="12.75" hidden="false" customHeight="false" outlineLevel="0" collapsed="false">
      <c r="A6163" s="4" t="n">
        <v>0.35552</v>
      </c>
      <c r="B6163" s="4" t="n">
        <v>-30.946333</v>
      </c>
    </row>
    <row r="6164" customFormat="false" ht="12.75" hidden="false" customHeight="false" outlineLevel="0" collapsed="false">
      <c r="A6164" s="4" t="n">
        <v>0.354209</v>
      </c>
      <c r="B6164" s="4" t="n">
        <v>-6.57494</v>
      </c>
    </row>
    <row r="6165" customFormat="false" ht="12.75" hidden="false" customHeight="false" outlineLevel="0" collapsed="false">
      <c r="A6165" s="4" t="n">
        <v>0.348696</v>
      </c>
      <c r="B6165" s="4" t="n">
        <v>26.059273</v>
      </c>
    </row>
    <row r="6166" customFormat="false" ht="12.75" hidden="false" customHeight="false" outlineLevel="0" collapsed="false">
      <c r="A6166" s="4" t="n">
        <v>0.341918</v>
      </c>
      <c r="B6166" s="4" t="n">
        <v>5.745724</v>
      </c>
    </row>
    <row r="6167" customFormat="false" ht="12.75" hidden="false" customHeight="false" outlineLevel="0" collapsed="false">
      <c r="A6167" s="4" t="n">
        <v>0.339219</v>
      </c>
      <c r="B6167" s="4" t="n">
        <v>4.410303</v>
      </c>
    </row>
    <row r="6168" customFormat="false" ht="12.75" hidden="false" customHeight="false" outlineLevel="0" collapsed="false">
      <c r="A6168" s="4" t="n">
        <v>0.336308</v>
      </c>
      <c r="B6168" s="4" t="n">
        <v>-1.617247</v>
      </c>
    </row>
    <row r="6169" customFormat="false" ht="12.75" hidden="false" customHeight="false" outlineLevel="0" collapsed="false">
      <c r="A6169" s="4" t="n">
        <v>0.336232</v>
      </c>
      <c r="B6169" s="4" t="n">
        <v>-19.350638</v>
      </c>
    </row>
    <row r="6170" customFormat="false" ht="12.75" hidden="false" customHeight="false" outlineLevel="0" collapsed="false">
      <c r="A6170" s="4" t="n">
        <v>0.335189</v>
      </c>
      <c r="B6170" s="4" t="n">
        <v>-30.748902</v>
      </c>
    </row>
    <row r="6171" customFormat="false" ht="12.75" hidden="false" customHeight="false" outlineLevel="0" collapsed="false">
      <c r="A6171" s="4" t="n">
        <v>0.333774</v>
      </c>
      <c r="B6171" s="4" t="n">
        <v>57.646087</v>
      </c>
    </row>
    <row r="6172" customFormat="false" ht="12.75" hidden="false" customHeight="false" outlineLevel="0" collapsed="false">
      <c r="A6172" s="4" t="n">
        <v>0.32702</v>
      </c>
      <c r="B6172" s="4" t="n">
        <v>4.556101</v>
      </c>
    </row>
    <row r="6173" customFormat="false" ht="12.75" hidden="false" customHeight="false" outlineLevel="0" collapsed="false">
      <c r="A6173" s="4" t="n">
        <v>0.326967</v>
      </c>
      <c r="B6173" s="4" t="n">
        <v>-24.876009</v>
      </c>
    </row>
    <row r="6174" customFormat="false" ht="12.75" hidden="false" customHeight="false" outlineLevel="0" collapsed="false">
      <c r="A6174" s="4" t="n">
        <v>0.318218</v>
      </c>
      <c r="B6174" s="4" t="n">
        <v>6.984001</v>
      </c>
    </row>
    <row r="6175" customFormat="false" ht="12.75" hidden="false" customHeight="false" outlineLevel="0" collapsed="false">
      <c r="A6175" s="4" t="n">
        <v>0.316934</v>
      </c>
      <c r="B6175" s="4" t="n">
        <v>-31.544118</v>
      </c>
    </row>
    <row r="6176" customFormat="false" ht="12.75" hidden="false" customHeight="false" outlineLevel="0" collapsed="false">
      <c r="A6176" s="4" t="n">
        <v>0.314033</v>
      </c>
      <c r="B6176" s="4" t="n">
        <v>-2.726891</v>
      </c>
    </row>
    <row r="6177" customFormat="false" ht="12.75" hidden="false" customHeight="false" outlineLevel="0" collapsed="false">
      <c r="A6177" s="4" t="n">
        <v>0.306833</v>
      </c>
      <c r="B6177" s="4" t="n">
        <v>-4.971441</v>
      </c>
    </row>
    <row r="6178" customFormat="false" ht="12.75" hidden="false" customHeight="false" outlineLevel="0" collapsed="false">
      <c r="A6178" s="4" t="n">
        <v>0.304611</v>
      </c>
      <c r="B6178" s="4" t="n">
        <v>4.215418</v>
      </c>
    </row>
    <row r="6179" customFormat="false" ht="12.75" hidden="false" customHeight="false" outlineLevel="0" collapsed="false">
      <c r="A6179" s="4" t="n">
        <v>0.303143</v>
      </c>
      <c r="B6179" s="4" t="n">
        <v>15.668466</v>
      </c>
    </row>
    <row r="6180" customFormat="false" ht="12.75" hidden="false" customHeight="false" outlineLevel="0" collapsed="false">
      <c r="A6180" s="4" t="n">
        <v>0.295246</v>
      </c>
      <c r="B6180" s="4" t="n">
        <v>23.582156</v>
      </c>
    </row>
    <row r="6181" customFormat="false" ht="12.75" hidden="false" customHeight="false" outlineLevel="0" collapsed="false">
      <c r="A6181" s="4" t="n">
        <v>0.29254</v>
      </c>
      <c r="B6181" s="4" t="n">
        <v>-13.656511</v>
      </c>
    </row>
    <row r="6182" customFormat="false" ht="12.75" hidden="false" customHeight="false" outlineLevel="0" collapsed="false">
      <c r="A6182" s="4" t="n">
        <v>0.290816</v>
      </c>
      <c r="B6182" s="4" t="n">
        <v>5.617091</v>
      </c>
    </row>
    <row r="6183" customFormat="false" ht="12.75" hidden="false" customHeight="false" outlineLevel="0" collapsed="false">
      <c r="A6183" s="4" t="n">
        <v>0.289616</v>
      </c>
      <c r="B6183" s="4" t="n">
        <v>-37.679506</v>
      </c>
    </row>
    <row r="6184" customFormat="false" ht="12.75" hidden="false" customHeight="false" outlineLevel="0" collapsed="false">
      <c r="A6184" s="4" t="n">
        <v>0.289093</v>
      </c>
      <c r="B6184" s="4" t="n">
        <v>-15.075692</v>
      </c>
    </row>
    <row r="6185" customFormat="false" ht="12.75" hidden="false" customHeight="false" outlineLevel="0" collapsed="false">
      <c r="A6185" s="4" t="n">
        <v>0.287215</v>
      </c>
      <c r="B6185" s="4" t="n">
        <v>-40.710077</v>
      </c>
    </row>
    <row r="6186" customFormat="false" ht="12.75" hidden="false" customHeight="false" outlineLevel="0" collapsed="false">
      <c r="A6186" s="4" t="n">
        <v>0.286217</v>
      </c>
      <c r="B6186" s="4" t="n">
        <v>-31.073055</v>
      </c>
    </row>
    <row r="6187" customFormat="false" ht="12.75" hidden="false" customHeight="false" outlineLevel="0" collapsed="false">
      <c r="A6187" s="4" t="n">
        <v>0.282589</v>
      </c>
      <c r="B6187" s="4" t="n">
        <v>7.625324</v>
      </c>
    </row>
    <row r="6188" customFormat="false" ht="12.75" hidden="false" customHeight="false" outlineLevel="0" collapsed="false">
      <c r="A6188" s="4" t="n">
        <v>0.280919</v>
      </c>
      <c r="B6188" s="4" t="n">
        <v>-17.370454</v>
      </c>
    </row>
    <row r="6189" customFormat="false" ht="12.75" hidden="false" customHeight="false" outlineLevel="0" collapsed="false">
      <c r="A6189" s="4" t="n">
        <v>0.277867</v>
      </c>
      <c r="B6189" s="4" t="n">
        <v>25.35697</v>
      </c>
    </row>
    <row r="6190" customFormat="false" ht="12.75" hidden="false" customHeight="false" outlineLevel="0" collapsed="false">
      <c r="A6190" s="4" t="n">
        <v>0.274961</v>
      </c>
      <c r="B6190" s="4" t="n">
        <v>-1.326556</v>
      </c>
    </row>
    <row r="6191" customFormat="false" ht="12.75" hidden="false" customHeight="false" outlineLevel="0" collapsed="false">
      <c r="A6191" s="4" t="n">
        <v>0.274618</v>
      </c>
      <c r="B6191" s="4" t="n">
        <v>15.870735</v>
      </c>
    </row>
    <row r="6192" customFormat="false" ht="12.75" hidden="false" customHeight="false" outlineLevel="0" collapsed="false">
      <c r="A6192" s="4" t="n">
        <v>0.273569</v>
      </c>
      <c r="B6192" s="4" t="n">
        <v>-17.369327</v>
      </c>
    </row>
    <row r="6193" customFormat="false" ht="12.75" hidden="false" customHeight="false" outlineLevel="0" collapsed="false">
      <c r="A6193" s="4" t="n">
        <v>0.266877</v>
      </c>
      <c r="B6193" s="4" t="n">
        <v>-40.736887</v>
      </c>
    </row>
    <row r="6194" customFormat="false" ht="12.75" hidden="false" customHeight="false" outlineLevel="0" collapsed="false">
      <c r="A6194" s="4" t="n">
        <v>0.265849</v>
      </c>
      <c r="B6194" s="4" t="n">
        <v>-33.380688</v>
      </c>
    </row>
    <row r="6195" customFormat="false" ht="12.75" hidden="false" customHeight="false" outlineLevel="0" collapsed="false">
      <c r="A6195" s="4" t="n">
        <v>0.265083</v>
      </c>
      <c r="B6195" s="4" t="n">
        <v>-10.104697</v>
      </c>
    </row>
    <row r="6196" customFormat="false" ht="12.75" hidden="false" customHeight="false" outlineLevel="0" collapsed="false">
      <c r="A6196" s="4" t="n">
        <v>0.263136</v>
      </c>
      <c r="B6196" s="4" t="n">
        <v>-15.5136</v>
      </c>
    </row>
    <row r="6197" customFormat="false" ht="12.75" hidden="false" customHeight="false" outlineLevel="0" collapsed="false">
      <c r="A6197" s="4" t="n">
        <v>0.25182</v>
      </c>
      <c r="B6197" s="4" t="n">
        <v>-5.337395</v>
      </c>
    </row>
    <row r="6198" customFormat="false" ht="12.75" hidden="false" customHeight="false" outlineLevel="0" collapsed="false">
      <c r="A6198" s="4" t="n">
        <v>0.251555</v>
      </c>
      <c r="B6198" s="4" t="n">
        <v>-44.126172</v>
      </c>
    </row>
    <row r="6199" customFormat="false" ht="12.75" hidden="false" customHeight="false" outlineLevel="0" collapsed="false">
      <c r="A6199" s="4" t="n">
        <v>0.250457</v>
      </c>
      <c r="B6199" s="4" t="n">
        <v>-6.10513</v>
      </c>
    </row>
    <row r="6200" customFormat="false" ht="12.75" hidden="false" customHeight="false" outlineLevel="0" collapsed="false">
      <c r="A6200" s="4" t="n">
        <v>0.247735</v>
      </c>
      <c r="B6200" s="4" t="n">
        <v>-27.490525</v>
      </c>
    </row>
    <row r="6201" customFormat="false" ht="12.75" hidden="false" customHeight="false" outlineLevel="0" collapsed="false">
      <c r="A6201" s="4" t="n">
        <v>0.247041</v>
      </c>
      <c r="B6201" s="4" t="n">
        <v>17.752226</v>
      </c>
    </row>
    <row r="6202" customFormat="false" ht="12.75" hidden="false" customHeight="false" outlineLevel="0" collapsed="false">
      <c r="A6202" s="4" t="n">
        <v>0.242807</v>
      </c>
      <c r="B6202" s="4" t="n">
        <v>13.652868</v>
      </c>
    </row>
    <row r="6203" customFormat="false" ht="12.75" hidden="false" customHeight="false" outlineLevel="0" collapsed="false">
      <c r="A6203" s="4" t="n">
        <v>0.242688</v>
      </c>
      <c r="B6203" s="4" t="n">
        <v>-3.071759</v>
      </c>
    </row>
    <row r="6204" customFormat="false" ht="12.75" hidden="false" customHeight="false" outlineLevel="0" collapsed="false">
      <c r="A6204" s="4" t="n">
        <v>0.238517</v>
      </c>
      <c r="B6204" s="4" t="n">
        <v>2.20302</v>
      </c>
    </row>
    <row r="6205" customFormat="false" ht="12.75" hidden="false" customHeight="false" outlineLevel="0" collapsed="false">
      <c r="A6205" s="4" t="n">
        <v>0.235146</v>
      </c>
      <c r="B6205" s="4" t="n">
        <v>4.036553</v>
      </c>
    </row>
    <row r="6206" customFormat="false" ht="12.75" hidden="false" customHeight="false" outlineLevel="0" collapsed="false">
      <c r="A6206" s="4" t="n">
        <v>0.234912</v>
      </c>
      <c r="B6206" s="4" t="n">
        <v>18.189533</v>
      </c>
    </row>
    <row r="6207" customFormat="false" ht="12.75" hidden="false" customHeight="false" outlineLevel="0" collapsed="false">
      <c r="A6207" s="4" t="n">
        <v>0.234636</v>
      </c>
      <c r="B6207" s="4" t="n">
        <v>11.996179</v>
      </c>
    </row>
    <row r="6208" customFormat="false" ht="12.75" hidden="false" customHeight="false" outlineLevel="0" collapsed="false">
      <c r="A6208" s="4" t="n">
        <v>0.232591</v>
      </c>
      <c r="B6208" s="4" t="n">
        <v>-20.768428</v>
      </c>
    </row>
    <row r="6209" customFormat="false" ht="12.75" hidden="false" customHeight="false" outlineLevel="0" collapsed="false">
      <c r="A6209" s="4" t="n">
        <v>0.224764</v>
      </c>
      <c r="B6209" s="4" t="n">
        <v>-29.153727</v>
      </c>
    </row>
    <row r="6210" customFormat="false" ht="12.75" hidden="false" customHeight="false" outlineLevel="0" collapsed="false">
      <c r="A6210" s="4" t="n">
        <v>0.215987</v>
      </c>
      <c r="B6210" s="4" t="n">
        <v>29.6423</v>
      </c>
    </row>
    <row r="6211" customFormat="false" ht="12.75" hidden="false" customHeight="false" outlineLevel="0" collapsed="false">
      <c r="A6211" s="4" t="n">
        <v>0.209496</v>
      </c>
      <c r="B6211" s="4" t="n">
        <v>-4.02878</v>
      </c>
    </row>
    <row r="6212" customFormat="false" ht="12.75" hidden="false" customHeight="false" outlineLevel="0" collapsed="false">
      <c r="A6212" s="4" t="n">
        <v>0.207876</v>
      </c>
      <c r="B6212" s="4" t="n">
        <v>-31.630425</v>
      </c>
    </row>
    <row r="6213" customFormat="false" ht="12.75" hidden="false" customHeight="false" outlineLevel="0" collapsed="false">
      <c r="A6213" s="4" t="n">
        <v>0.206094</v>
      </c>
      <c r="B6213" s="4" t="n">
        <v>-9.725114</v>
      </c>
    </row>
    <row r="6214" customFormat="false" ht="12.75" hidden="false" customHeight="false" outlineLevel="0" collapsed="false">
      <c r="A6214" s="4" t="n">
        <v>0.197599</v>
      </c>
      <c r="B6214" s="4" t="n">
        <v>0.654336</v>
      </c>
    </row>
    <row r="6215" customFormat="false" ht="12.75" hidden="false" customHeight="false" outlineLevel="0" collapsed="false">
      <c r="A6215" s="4" t="n">
        <v>0.194203</v>
      </c>
      <c r="B6215" s="4" t="n">
        <v>8.084535</v>
      </c>
    </row>
    <row r="6216" customFormat="false" ht="12.75" hidden="false" customHeight="false" outlineLevel="0" collapsed="false">
      <c r="A6216" s="4" t="n">
        <v>0.191242</v>
      </c>
      <c r="B6216" s="4" t="n">
        <v>26.726447</v>
      </c>
    </row>
    <row r="6217" customFormat="false" ht="12.75" hidden="false" customHeight="false" outlineLevel="0" collapsed="false">
      <c r="A6217" s="4" t="n">
        <v>0.185554</v>
      </c>
      <c r="B6217" s="4" t="n">
        <v>-10.061378</v>
      </c>
    </row>
    <row r="6218" customFormat="false" ht="12.75" hidden="false" customHeight="false" outlineLevel="0" collapsed="false">
      <c r="A6218" s="4" t="n">
        <v>0.183828</v>
      </c>
      <c r="B6218" s="4" t="n">
        <v>50.190841</v>
      </c>
    </row>
    <row r="6219" customFormat="false" ht="12.75" hidden="false" customHeight="false" outlineLevel="0" collapsed="false">
      <c r="A6219" s="4" t="n">
        <v>0.1816</v>
      </c>
      <c r="B6219" s="4" t="n">
        <v>-32.175694</v>
      </c>
    </row>
    <row r="6220" customFormat="false" ht="12.75" hidden="false" customHeight="false" outlineLevel="0" collapsed="false">
      <c r="A6220" s="4" t="n">
        <v>0.178006</v>
      </c>
      <c r="B6220" s="4" t="n">
        <v>-11.254146</v>
      </c>
    </row>
    <row r="6221" customFormat="false" ht="12.75" hidden="false" customHeight="false" outlineLevel="0" collapsed="false">
      <c r="A6221" s="4" t="n">
        <v>0.177147</v>
      </c>
      <c r="B6221" s="4" t="n">
        <v>11.020584</v>
      </c>
    </row>
    <row r="6222" customFormat="false" ht="12.75" hidden="false" customHeight="false" outlineLevel="0" collapsed="false">
      <c r="A6222" s="4" t="n">
        <v>0.175046</v>
      </c>
      <c r="B6222" s="4" t="n">
        <v>-18.435674</v>
      </c>
    </row>
    <row r="6223" customFormat="false" ht="12.75" hidden="false" customHeight="false" outlineLevel="0" collapsed="false">
      <c r="A6223" s="4" t="n">
        <v>0.174083</v>
      </c>
      <c r="B6223" s="4" t="n">
        <v>121.251188</v>
      </c>
    </row>
    <row r="6224" customFormat="false" ht="12.75" hidden="false" customHeight="false" outlineLevel="0" collapsed="false">
      <c r="A6224" s="4" t="n">
        <v>0.167611</v>
      </c>
      <c r="B6224" s="4" t="n">
        <v>30.685539</v>
      </c>
    </row>
    <row r="6225" customFormat="false" ht="12.75" hidden="false" customHeight="false" outlineLevel="0" collapsed="false">
      <c r="A6225" s="4" t="n">
        <v>0.165861</v>
      </c>
      <c r="B6225" s="4" t="n">
        <v>-19.687116</v>
      </c>
    </row>
    <row r="6226" customFormat="false" ht="12.75" hidden="false" customHeight="false" outlineLevel="0" collapsed="false">
      <c r="A6226" s="4" t="n">
        <v>0.14631</v>
      </c>
      <c r="B6226" s="4" t="n">
        <v>-9.88283</v>
      </c>
    </row>
    <row r="6227" customFormat="false" ht="12.75" hidden="false" customHeight="false" outlineLevel="0" collapsed="false">
      <c r="A6227" s="4" t="n">
        <v>0.146258</v>
      </c>
      <c r="B6227" s="4" t="n">
        <v>-25.334672</v>
      </c>
    </row>
    <row r="6228" customFormat="false" ht="12.75" hidden="false" customHeight="false" outlineLevel="0" collapsed="false">
      <c r="A6228" s="4" t="n">
        <v>0.145798</v>
      </c>
      <c r="B6228" s="4" t="n">
        <v>42.447712</v>
      </c>
    </row>
    <row r="6229" customFormat="false" ht="12.75" hidden="false" customHeight="false" outlineLevel="0" collapsed="false">
      <c r="A6229" s="4" t="n">
        <v>0.145598</v>
      </c>
      <c r="B6229" s="4" t="n">
        <v>39.178324</v>
      </c>
    </row>
    <row r="6230" customFormat="false" ht="12.75" hidden="false" customHeight="false" outlineLevel="0" collapsed="false">
      <c r="A6230" s="4" t="n">
        <v>0.14257</v>
      </c>
      <c r="B6230" s="4" t="n">
        <v>81.37969</v>
      </c>
    </row>
    <row r="6231" customFormat="false" ht="12.75" hidden="false" customHeight="false" outlineLevel="0" collapsed="false">
      <c r="A6231" s="4" t="n">
        <v>0.141844</v>
      </c>
      <c r="B6231" s="4" t="n">
        <v>0.569088</v>
      </c>
    </row>
    <row r="6232" customFormat="false" ht="12.75" hidden="false" customHeight="false" outlineLevel="0" collapsed="false">
      <c r="A6232" s="4" t="n">
        <v>0.137492</v>
      </c>
      <c r="B6232" s="4" t="n">
        <v>-12.255199</v>
      </c>
    </row>
    <row r="6233" customFormat="false" ht="12.75" hidden="false" customHeight="false" outlineLevel="0" collapsed="false">
      <c r="A6233" s="4" t="n">
        <v>0.136622</v>
      </c>
      <c r="B6233" s="4" t="n">
        <v>-12.111177</v>
      </c>
    </row>
    <row r="6234" customFormat="false" ht="12.75" hidden="false" customHeight="false" outlineLevel="0" collapsed="false">
      <c r="A6234" s="4" t="n">
        <v>0.136163</v>
      </c>
      <c r="B6234" s="4" t="n">
        <v>-32.313393</v>
      </c>
    </row>
    <row r="6235" customFormat="false" ht="12.75" hidden="false" customHeight="false" outlineLevel="0" collapsed="false">
      <c r="A6235" s="4" t="n">
        <v>0.134083</v>
      </c>
      <c r="B6235" s="4" t="n">
        <v>18.162978</v>
      </c>
    </row>
    <row r="6236" customFormat="false" ht="12.75" hidden="false" customHeight="false" outlineLevel="0" collapsed="false">
      <c r="A6236" s="4" t="n">
        <v>0.13212</v>
      </c>
      <c r="B6236" s="4" t="n">
        <v>40.386543</v>
      </c>
    </row>
    <row r="6237" customFormat="false" ht="12.75" hidden="false" customHeight="false" outlineLevel="0" collapsed="false">
      <c r="A6237" s="4" t="n">
        <v>0.12396</v>
      </c>
      <c r="B6237" s="4" t="n">
        <v>-12.693976</v>
      </c>
    </row>
    <row r="6238" customFormat="false" ht="12.75" hidden="false" customHeight="false" outlineLevel="0" collapsed="false">
      <c r="A6238" s="4" t="n">
        <v>0.119841</v>
      </c>
      <c r="B6238" s="4" t="n">
        <v>19.08043</v>
      </c>
    </row>
    <row r="6239" customFormat="false" ht="12.75" hidden="false" customHeight="false" outlineLevel="0" collapsed="false">
      <c r="A6239" s="4" t="n">
        <v>0.11453</v>
      </c>
      <c r="B6239" s="4" t="n">
        <v>0.369979</v>
      </c>
    </row>
    <row r="6240" customFormat="false" ht="12.75" hidden="false" customHeight="false" outlineLevel="0" collapsed="false">
      <c r="A6240" s="4" t="n">
        <v>0.113531</v>
      </c>
      <c r="B6240" s="4" t="n">
        <v>18.997358</v>
      </c>
    </row>
    <row r="6241" customFormat="false" ht="12.75" hidden="false" customHeight="false" outlineLevel="0" collapsed="false">
      <c r="A6241" s="4" t="n">
        <v>0.11162</v>
      </c>
      <c r="B6241" s="4" t="n">
        <v>-24.853368</v>
      </c>
    </row>
    <row r="6242" customFormat="false" ht="12.75" hidden="false" customHeight="false" outlineLevel="0" collapsed="false">
      <c r="A6242" s="4" t="n">
        <v>0.110131</v>
      </c>
      <c r="B6242" s="4" t="n">
        <v>-7.014527</v>
      </c>
    </row>
    <row r="6243" customFormat="false" ht="12.75" hidden="false" customHeight="false" outlineLevel="0" collapsed="false">
      <c r="A6243" s="4" t="n">
        <v>0.101643</v>
      </c>
      <c r="B6243" s="4" t="n">
        <v>41.373967</v>
      </c>
    </row>
    <row r="6244" customFormat="false" ht="12.75" hidden="false" customHeight="false" outlineLevel="0" collapsed="false">
      <c r="A6244" s="4" t="n">
        <v>0.099899</v>
      </c>
      <c r="B6244" s="4" t="n">
        <v>11.173698</v>
      </c>
    </row>
    <row r="6245" customFormat="false" ht="12.75" hidden="false" customHeight="false" outlineLevel="0" collapsed="false">
      <c r="A6245" s="4" t="n">
        <v>0.096203</v>
      </c>
      <c r="B6245" s="4" t="n">
        <v>-14.833401</v>
      </c>
    </row>
    <row r="6246" customFormat="false" ht="12.75" hidden="false" customHeight="false" outlineLevel="0" collapsed="false">
      <c r="A6246" s="4" t="n">
        <v>0.096133</v>
      </c>
      <c r="B6246" s="4" t="n">
        <v>17.300291</v>
      </c>
    </row>
    <row r="6247" customFormat="false" ht="12.75" hidden="false" customHeight="false" outlineLevel="0" collapsed="false">
      <c r="A6247" s="4" t="n">
        <v>0.094472</v>
      </c>
      <c r="B6247" s="4" t="n">
        <v>-21.84737</v>
      </c>
    </row>
    <row r="6248" customFormat="false" ht="12.75" hidden="false" customHeight="false" outlineLevel="0" collapsed="false">
      <c r="A6248" s="4" t="n">
        <v>0.074735</v>
      </c>
      <c r="B6248" s="4" t="n">
        <v>-34.12106</v>
      </c>
    </row>
    <row r="6249" customFormat="false" ht="12.75" hidden="false" customHeight="false" outlineLevel="0" collapsed="false">
      <c r="A6249" s="4" t="n">
        <v>0.073448</v>
      </c>
      <c r="B6249" s="4" t="n">
        <v>24.378239</v>
      </c>
    </row>
    <row r="6250" customFormat="false" ht="12.75" hidden="false" customHeight="false" outlineLevel="0" collapsed="false">
      <c r="A6250" s="4" t="n">
        <v>0.072664</v>
      </c>
      <c r="B6250" s="4" t="n">
        <v>22.5634</v>
      </c>
    </row>
    <row r="6251" customFormat="false" ht="12.75" hidden="false" customHeight="false" outlineLevel="0" collapsed="false">
      <c r="A6251" s="4" t="n">
        <v>0.070723</v>
      </c>
      <c r="B6251" s="4" t="n">
        <v>-26.871079</v>
      </c>
    </row>
    <row r="6252" customFormat="false" ht="12.75" hidden="false" customHeight="false" outlineLevel="0" collapsed="false">
      <c r="A6252" s="4" t="n">
        <v>0.068698</v>
      </c>
      <c r="B6252" s="4" t="n">
        <v>-16.783442</v>
      </c>
    </row>
    <row r="6253" customFormat="false" ht="12.75" hidden="false" customHeight="false" outlineLevel="0" collapsed="false">
      <c r="A6253" s="4" t="n">
        <v>0.059725</v>
      </c>
      <c r="B6253" s="4" t="n">
        <v>-18.622324</v>
      </c>
    </row>
    <row r="6254" customFormat="false" ht="12.75" hidden="false" customHeight="false" outlineLevel="0" collapsed="false">
      <c r="A6254" s="4" t="n">
        <v>0.055376</v>
      </c>
      <c r="B6254" s="4" t="n">
        <v>-3.883735</v>
      </c>
    </row>
    <row r="6255" customFormat="false" ht="12.75" hidden="false" customHeight="false" outlineLevel="0" collapsed="false">
      <c r="A6255" s="4" t="n">
        <v>0.054274</v>
      </c>
      <c r="B6255" s="4" t="n">
        <v>-23.327298</v>
      </c>
    </row>
    <row r="6256" customFormat="false" ht="12.75" hidden="false" customHeight="false" outlineLevel="0" collapsed="false">
      <c r="A6256" s="4" t="n">
        <v>0.048171</v>
      </c>
      <c r="B6256" s="4" t="n">
        <v>24.426909</v>
      </c>
    </row>
    <row r="6257" customFormat="false" ht="12.75" hidden="false" customHeight="false" outlineLevel="0" collapsed="false">
      <c r="A6257" s="4" t="n">
        <v>0.046912</v>
      </c>
      <c r="B6257" s="4" t="n">
        <v>-14.230378</v>
      </c>
    </row>
    <row r="6258" customFormat="false" ht="12.75" hidden="false" customHeight="false" outlineLevel="0" collapsed="false">
      <c r="A6258" s="4" t="n">
        <v>0.037961</v>
      </c>
      <c r="B6258" s="4" t="n">
        <v>-11.682545</v>
      </c>
    </row>
    <row r="6259" customFormat="false" ht="12.75" hidden="false" customHeight="false" outlineLevel="0" collapsed="false">
      <c r="A6259" s="4" t="n">
        <v>0.033664</v>
      </c>
      <c r="B6259" s="4" t="n">
        <v>-22.761024</v>
      </c>
    </row>
    <row r="6260" customFormat="false" ht="12.75" hidden="false" customHeight="false" outlineLevel="0" collapsed="false">
      <c r="A6260" s="4" t="n">
        <v>0.032797</v>
      </c>
      <c r="B6260" s="4" t="n">
        <v>43.421318</v>
      </c>
    </row>
    <row r="6261" customFormat="false" ht="12.75" hidden="false" customHeight="false" outlineLevel="0" collapsed="false">
      <c r="A6261" s="4" t="n">
        <v>0.031905</v>
      </c>
      <c r="B6261" s="4" t="n">
        <v>-55.010231</v>
      </c>
    </row>
    <row r="6262" customFormat="false" ht="12.75" hidden="false" customHeight="false" outlineLevel="0" collapsed="false">
      <c r="A6262" s="4" t="n">
        <v>0.031184</v>
      </c>
      <c r="B6262" s="4" t="n">
        <v>-16.573284</v>
      </c>
    </row>
    <row r="6263" customFormat="false" ht="12.75" hidden="false" customHeight="false" outlineLevel="0" collapsed="false">
      <c r="A6263" s="4" t="n">
        <v>0.025632</v>
      </c>
      <c r="B6263" s="4" t="n">
        <v>8.186303</v>
      </c>
    </row>
    <row r="6264" customFormat="false" ht="12.75" hidden="false" customHeight="false" outlineLevel="0" collapsed="false">
      <c r="A6264" s="4" t="n">
        <v>0.02185</v>
      </c>
      <c r="B6264" s="4" t="n">
        <v>13.776713</v>
      </c>
    </row>
    <row r="6265" customFormat="false" ht="12.75" hidden="false" customHeight="false" outlineLevel="0" collapsed="false">
      <c r="A6265" s="4" t="n">
        <v>0.019501</v>
      </c>
      <c r="B6265" s="4" t="n">
        <v>12.153825</v>
      </c>
    </row>
    <row r="6266" customFormat="false" ht="12.75" hidden="false" customHeight="false" outlineLevel="0" collapsed="false">
      <c r="A6266" s="4" t="n">
        <v>0.018188</v>
      </c>
      <c r="B6266" s="4" t="n">
        <v>6.882636</v>
      </c>
    </row>
    <row r="6267" customFormat="false" ht="12.75" hidden="false" customHeight="false" outlineLevel="0" collapsed="false">
      <c r="A6267" s="4" t="n">
        <v>0.01072</v>
      </c>
      <c r="B6267" s="4" t="n">
        <v>8.871472</v>
      </c>
    </row>
    <row r="6268" customFormat="false" ht="12.75" hidden="false" customHeight="false" outlineLevel="0" collapsed="false">
      <c r="A6268" s="4" t="n">
        <v>0.008316</v>
      </c>
      <c r="B6268" s="4" t="n">
        <v>-3.570348</v>
      </c>
    </row>
    <row r="6269" customFormat="false" ht="12.75" hidden="false" customHeight="false" outlineLevel="0" collapsed="false">
      <c r="A6269" s="4" t="n">
        <v>0.005223</v>
      </c>
      <c r="B6269" s="4" t="n">
        <v>-12.003067</v>
      </c>
    </row>
    <row r="6270" customFormat="false" ht="12.75" hidden="false" customHeight="false" outlineLevel="0" collapsed="false">
      <c r="A6270" s="4" t="n">
        <v>0.004057</v>
      </c>
      <c r="B6270" s="4" t="n">
        <v>-28.981618</v>
      </c>
    </row>
    <row r="6271" customFormat="false" ht="12.75" hidden="false" customHeight="false" outlineLevel="0" collapsed="false">
      <c r="A6271" s="4" t="n">
        <v>0.000206</v>
      </c>
      <c r="B6271" s="4" t="n">
        <v>0.66542</v>
      </c>
    </row>
    <row r="6272" customFormat="false" ht="12.75" hidden="false" customHeight="false" outlineLevel="0" collapsed="false">
      <c r="A6272" s="4" t="n">
        <v>-0.013834</v>
      </c>
      <c r="B6272" s="4" t="n">
        <v>-20.120278</v>
      </c>
    </row>
    <row r="6273" customFormat="false" ht="12.75" hidden="false" customHeight="false" outlineLevel="0" collapsed="false">
      <c r="A6273" s="4" t="n">
        <v>-0.014193</v>
      </c>
      <c r="B6273" s="4" t="n">
        <v>44.778773</v>
      </c>
    </row>
    <row r="6274" customFormat="false" ht="12.75" hidden="false" customHeight="false" outlineLevel="0" collapsed="false">
      <c r="A6274" s="4" t="n">
        <v>-0.04863</v>
      </c>
      <c r="B6274" s="4" t="n">
        <v>5.665592</v>
      </c>
    </row>
    <row r="6275" customFormat="false" ht="12.75" hidden="false" customHeight="false" outlineLevel="0" collapsed="false">
      <c r="A6275" s="4" t="n">
        <v>-0.050406</v>
      </c>
      <c r="B6275" s="4" t="n">
        <v>-35.361752</v>
      </c>
    </row>
    <row r="6276" customFormat="false" ht="12.75" hidden="false" customHeight="false" outlineLevel="0" collapsed="false">
      <c r="A6276" s="4" t="n">
        <v>-0.053187</v>
      </c>
      <c r="B6276" s="4" t="n">
        <v>31.035494</v>
      </c>
    </row>
    <row r="6277" customFormat="false" ht="12.75" hidden="false" customHeight="false" outlineLevel="0" collapsed="false">
      <c r="A6277" s="4" t="n">
        <v>-0.056941</v>
      </c>
      <c r="B6277" s="4" t="n">
        <v>-9.232754</v>
      </c>
    </row>
    <row r="6278" customFormat="false" ht="12.75" hidden="false" customHeight="false" outlineLevel="0" collapsed="false">
      <c r="A6278" s="4" t="n">
        <v>-0.059699</v>
      </c>
      <c r="B6278" s="4" t="n">
        <v>-27.706732</v>
      </c>
    </row>
    <row r="6279" customFormat="false" ht="12.75" hidden="false" customHeight="false" outlineLevel="0" collapsed="false">
      <c r="A6279" s="4" t="n">
        <v>-0.061566</v>
      </c>
      <c r="B6279" s="4" t="n">
        <v>83.310598</v>
      </c>
    </row>
    <row r="6280" customFormat="false" ht="12.75" hidden="false" customHeight="false" outlineLevel="0" collapsed="false">
      <c r="A6280" s="4" t="n">
        <v>-0.062726</v>
      </c>
      <c r="B6280" s="4" t="n">
        <v>-3.4571</v>
      </c>
    </row>
    <row r="6281" customFormat="false" ht="12.75" hidden="false" customHeight="false" outlineLevel="0" collapsed="false">
      <c r="A6281" s="4" t="n">
        <v>-0.070759</v>
      </c>
      <c r="B6281" s="4" t="n">
        <v>-81.762508</v>
      </c>
    </row>
    <row r="6282" customFormat="false" ht="12.75" hidden="false" customHeight="false" outlineLevel="0" collapsed="false">
      <c r="A6282" s="4" t="n">
        <v>-0.071058</v>
      </c>
      <c r="B6282" s="4" t="n">
        <v>-5.106017</v>
      </c>
    </row>
    <row r="6283" customFormat="false" ht="12.75" hidden="false" customHeight="false" outlineLevel="0" collapsed="false">
      <c r="A6283" s="4" t="n">
        <v>-0.071477</v>
      </c>
      <c r="B6283" s="4" t="n">
        <v>-2.331717</v>
      </c>
    </row>
    <row r="6284" customFormat="false" ht="12.75" hidden="false" customHeight="false" outlineLevel="0" collapsed="false">
      <c r="A6284" s="4" t="n">
        <v>-0.073396</v>
      </c>
      <c r="B6284" s="4" t="n">
        <v>12.348369</v>
      </c>
    </row>
    <row r="6285" customFormat="false" ht="12.75" hidden="false" customHeight="false" outlineLevel="0" collapsed="false">
      <c r="A6285" s="4" t="n">
        <v>-0.080595</v>
      </c>
      <c r="B6285" s="4" t="n">
        <v>-20.805791</v>
      </c>
    </row>
    <row r="6286" customFormat="false" ht="12.75" hidden="false" customHeight="false" outlineLevel="0" collapsed="false">
      <c r="A6286" s="4" t="n">
        <v>-0.083008</v>
      </c>
      <c r="B6286" s="4" t="n">
        <v>-21.481667</v>
      </c>
    </row>
    <row r="6287" customFormat="false" ht="12.75" hidden="false" customHeight="false" outlineLevel="0" collapsed="false">
      <c r="A6287" s="4" t="n">
        <v>-0.090682</v>
      </c>
      <c r="B6287" s="4" t="n">
        <v>-28.495314</v>
      </c>
    </row>
    <row r="6288" customFormat="false" ht="12.75" hidden="false" customHeight="false" outlineLevel="0" collapsed="false">
      <c r="A6288" s="4" t="n">
        <v>-0.09185</v>
      </c>
      <c r="B6288" s="4" t="n">
        <v>-24.492815</v>
      </c>
    </row>
    <row r="6289" customFormat="false" ht="12.75" hidden="false" customHeight="false" outlineLevel="0" collapsed="false">
      <c r="A6289" s="4" t="n">
        <v>-0.095339</v>
      </c>
      <c r="B6289" s="4" t="n">
        <v>-8.247221</v>
      </c>
    </row>
    <row r="6290" customFormat="false" ht="12.75" hidden="false" customHeight="false" outlineLevel="0" collapsed="false">
      <c r="A6290" s="4" t="n">
        <v>-0.098321</v>
      </c>
      <c r="B6290" s="4" t="n">
        <v>-44.508224</v>
      </c>
    </row>
    <row r="6291" customFormat="false" ht="12.75" hidden="false" customHeight="false" outlineLevel="0" collapsed="false">
      <c r="A6291" s="4" t="n">
        <v>-0.102315</v>
      </c>
      <c r="B6291" s="4" t="n">
        <v>43.361828</v>
      </c>
    </row>
    <row r="6292" customFormat="false" ht="12.75" hidden="false" customHeight="false" outlineLevel="0" collapsed="false">
      <c r="A6292" s="4" t="n">
        <v>-0.10826</v>
      </c>
      <c r="B6292" s="4" t="n">
        <v>43.624333</v>
      </c>
    </row>
    <row r="6293" customFormat="false" ht="12.75" hidden="false" customHeight="false" outlineLevel="0" collapsed="false">
      <c r="A6293" s="4" t="n">
        <v>-0.108734</v>
      </c>
      <c r="B6293" s="4" t="n">
        <v>-9.126678</v>
      </c>
    </row>
    <row r="6294" customFormat="false" ht="12.75" hidden="false" customHeight="false" outlineLevel="0" collapsed="false">
      <c r="A6294" s="4" t="n">
        <v>-0.113377</v>
      </c>
      <c r="B6294" s="4" t="n">
        <v>84.364279</v>
      </c>
    </row>
    <row r="6295" customFormat="false" ht="12.75" hidden="false" customHeight="false" outlineLevel="0" collapsed="false">
      <c r="A6295" s="4" t="n">
        <v>-0.121538</v>
      </c>
      <c r="B6295" s="4" t="n">
        <v>-3.877299</v>
      </c>
    </row>
    <row r="6296" customFormat="false" ht="12.75" hidden="false" customHeight="false" outlineLevel="0" collapsed="false">
      <c r="A6296" s="4" t="n">
        <v>-0.12548</v>
      </c>
      <c r="B6296" s="4" t="n">
        <v>19.112969</v>
      </c>
    </row>
    <row r="6297" customFormat="false" ht="12.75" hidden="false" customHeight="false" outlineLevel="0" collapsed="false">
      <c r="A6297" s="4" t="n">
        <v>-0.129124</v>
      </c>
      <c r="B6297" s="4" t="n">
        <v>6.199726</v>
      </c>
    </row>
    <row r="6298" customFormat="false" ht="12.75" hidden="false" customHeight="false" outlineLevel="0" collapsed="false">
      <c r="A6298" s="4" t="n">
        <v>-0.133466</v>
      </c>
      <c r="B6298" s="4" t="n">
        <v>49.096724</v>
      </c>
    </row>
    <row r="6299" customFormat="false" ht="12.75" hidden="false" customHeight="false" outlineLevel="0" collapsed="false">
      <c r="A6299" s="4" t="n">
        <v>-0.142196</v>
      </c>
      <c r="B6299" s="4" t="n">
        <v>18.568806</v>
      </c>
    </row>
    <row r="6300" customFormat="false" ht="12.75" hidden="false" customHeight="false" outlineLevel="0" collapsed="false">
      <c r="A6300" s="4" t="n">
        <v>-0.142865</v>
      </c>
      <c r="B6300" s="4" t="n">
        <v>-44.146396</v>
      </c>
    </row>
    <row r="6301" customFormat="false" ht="12.75" hidden="false" customHeight="false" outlineLevel="0" collapsed="false">
      <c r="A6301" s="4" t="n">
        <v>-0.147516</v>
      </c>
      <c r="B6301" s="4" t="n">
        <v>14.046015</v>
      </c>
    </row>
    <row r="6302" customFormat="false" ht="12.75" hidden="false" customHeight="false" outlineLevel="0" collapsed="false">
      <c r="A6302" s="4" t="n">
        <v>-0.148016</v>
      </c>
      <c r="B6302" s="4" t="n">
        <v>-1.819738</v>
      </c>
    </row>
    <row r="6303" customFormat="false" ht="12.75" hidden="false" customHeight="false" outlineLevel="0" collapsed="false">
      <c r="A6303" s="4" t="n">
        <v>-0.151102</v>
      </c>
      <c r="B6303" s="4" t="n">
        <v>-11.610908</v>
      </c>
    </row>
    <row r="6304" customFormat="false" ht="12.75" hidden="false" customHeight="false" outlineLevel="0" collapsed="false">
      <c r="A6304" s="4" t="n">
        <v>-0.155613</v>
      </c>
      <c r="B6304" s="4" t="n">
        <v>-51.78908</v>
      </c>
    </row>
    <row r="6305" customFormat="false" ht="12.75" hidden="false" customHeight="false" outlineLevel="0" collapsed="false">
      <c r="A6305" s="4" t="n">
        <v>-0.158955</v>
      </c>
      <c r="B6305" s="4" t="n">
        <v>71.145977</v>
      </c>
    </row>
    <row r="6306" customFormat="false" ht="12.75" hidden="false" customHeight="false" outlineLevel="0" collapsed="false">
      <c r="A6306" s="4" t="n">
        <v>-0.165849</v>
      </c>
      <c r="B6306" s="4" t="n">
        <v>-26.564282</v>
      </c>
    </row>
    <row r="6307" customFormat="false" ht="12.75" hidden="false" customHeight="false" outlineLevel="0" collapsed="false">
      <c r="A6307" s="4" t="n">
        <v>-0.167742</v>
      </c>
      <c r="B6307" s="4" t="n">
        <v>22.434858</v>
      </c>
    </row>
    <row r="6308" customFormat="false" ht="12.75" hidden="false" customHeight="false" outlineLevel="0" collapsed="false">
      <c r="A6308" s="4" t="n">
        <v>-0.17227</v>
      </c>
      <c r="B6308" s="4" t="n">
        <v>-4.54126</v>
      </c>
    </row>
    <row r="6309" customFormat="false" ht="12.75" hidden="false" customHeight="false" outlineLevel="0" collapsed="false">
      <c r="A6309" s="4" t="n">
        <v>-0.181222</v>
      </c>
      <c r="B6309" s="4" t="n">
        <v>1.545761</v>
      </c>
    </row>
    <row r="6310" customFormat="false" ht="12.75" hidden="false" customHeight="false" outlineLevel="0" collapsed="false">
      <c r="A6310" s="4" t="n">
        <v>-0.181957</v>
      </c>
      <c r="B6310" s="4" t="n">
        <v>90.353078</v>
      </c>
    </row>
    <row r="6311" customFormat="false" ht="12.75" hidden="false" customHeight="false" outlineLevel="0" collapsed="false">
      <c r="A6311" s="4" t="n">
        <v>-0.188901</v>
      </c>
      <c r="B6311" s="4" t="n">
        <v>-0.586563</v>
      </c>
    </row>
    <row r="6312" customFormat="false" ht="12.75" hidden="false" customHeight="false" outlineLevel="0" collapsed="false">
      <c r="A6312" s="4" t="n">
        <v>-0.190787</v>
      </c>
      <c r="B6312" s="4" t="n">
        <v>-22.810127</v>
      </c>
    </row>
    <row r="6313" customFormat="false" ht="12.75" hidden="false" customHeight="false" outlineLevel="0" collapsed="false">
      <c r="A6313" s="4" t="n">
        <v>-0.196298</v>
      </c>
      <c r="B6313" s="4" t="n">
        <v>-17.120308</v>
      </c>
    </row>
    <row r="6314" customFormat="false" ht="12.75" hidden="false" customHeight="false" outlineLevel="0" collapsed="false">
      <c r="A6314" s="4" t="n">
        <v>-0.197504</v>
      </c>
      <c r="B6314" s="4" t="n">
        <v>-12.673872</v>
      </c>
    </row>
    <row r="6315" customFormat="false" ht="12.75" hidden="false" customHeight="false" outlineLevel="0" collapsed="false">
      <c r="A6315" s="4" t="n">
        <v>-0.197651</v>
      </c>
      <c r="B6315" s="4" t="n">
        <v>-55.897414</v>
      </c>
    </row>
    <row r="6316" customFormat="false" ht="12.75" hidden="false" customHeight="false" outlineLevel="0" collapsed="false">
      <c r="A6316" s="4" t="n">
        <v>-0.20302</v>
      </c>
      <c r="B6316" s="4" t="n">
        <v>-39.953787</v>
      </c>
    </row>
    <row r="6317" customFormat="false" ht="12.75" hidden="false" customHeight="false" outlineLevel="0" collapsed="false">
      <c r="A6317" s="4" t="n">
        <v>-0.203831</v>
      </c>
      <c r="B6317" s="4" t="n">
        <v>44.041531</v>
      </c>
    </row>
    <row r="6318" customFormat="false" ht="12.75" hidden="false" customHeight="false" outlineLevel="0" collapsed="false">
      <c r="A6318" s="4" t="n">
        <v>-0.212595</v>
      </c>
      <c r="B6318" s="4" t="n">
        <v>2.158745</v>
      </c>
    </row>
    <row r="6319" customFormat="false" ht="12.75" hidden="false" customHeight="false" outlineLevel="0" collapsed="false">
      <c r="A6319" s="4" t="n">
        <v>-0.21517</v>
      </c>
      <c r="B6319" s="4" t="n">
        <v>-38.693</v>
      </c>
    </row>
    <row r="6320" customFormat="false" ht="12.75" hidden="false" customHeight="false" outlineLevel="0" collapsed="false">
      <c r="A6320" s="4" t="n">
        <v>-0.216355</v>
      </c>
      <c r="B6320" s="4" t="n">
        <v>2.054019</v>
      </c>
    </row>
    <row r="6321" customFormat="false" ht="12.75" hidden="false" customHeight="false" outlineLevel="0" collapsed="false">
      <c r="A6321" s="4" t="n">
        <v>-0.218111</v>
      </c>
      <c r="B6321" s="4" t="n">
        <v>3.091961</v>
      </c>
    </row>
    <row r="6322" customFormat="false" ht="12.75" hidden="false" customHeight="false" outlineLevel="0" collapsed="false">
      <c r="A6322" s="4" t="n">
        <v>-0.220884</v>
      </c>
      <c r="B6322" s="4" t="n">
        <v>-44.244501</v>
      </c>
    </row>
    <row r="6323" customFormat="false" ht="12.75" hidden="false" customHeight="false" outlineLevel="0" collapsed="false">
      <c r="A6323" s="4" t="n">
        <v>-0.2217</v>
      </c>
      <c r="B6323" s="4" t="n">
        <v>-34.080919</v>
      </c>
    </row>
    <row r="6324" customFormat="false" ht="12.75" hidden="false" customHeight="false" outlineLevel="0" collapsed="false">
      <c r="A6324" s="4" t="n">
        <v>-0.221924</v>
      </c>
      <c r="B6324" s="4" t="n">
        <v>14.303574</v>
      </c>
    </row>
    <row r="6325" customFormat="false" ht="12.75" hidden="false" customHeight="false" outlineLevel="0" collapsed="false">
      <c r="A6325" s="4" t="n">
        <v>-0.236234</v>
      </c>
      <c r="B6325" s="4" t="n">
        <v>-25.048894</v>
      </c>
    </row>
    <row r="6326" customFormat="false" ht="12.75" hidden="false" customHeight="false" outlineLevel="0" collapsed="false">
      <c r="A6326" s="4" t="n">
        <v>-0.236365</v>
      </c>
      <c r="B6326" s="4" t="n">
        <v>-19.57824</v>
      </c>
    </row>
    <row r="6327" customFormat="false" ht="12.75" hidden="false" customHeight="false" outlineLevel="0" collapsed="false">
      <c r="A6327" s="4" t="n">
        <v>-0.239757</v>
      </c>
      <c r="B6327" s="4" t="n">
        <v>-16.98919</v>
      </c>
    </row>
    <row r="6328" customFormat="false" ht="12.75" hidden="false" customHeight="false" outlineLevel="0" collapsed="false">
      <c r="A6328" s="4" t="n">
        <v>-0.240499</v>
      </c>
      <c r="B6328" s="4" t="n">
        <v>-5.289692</v>
      </c>
    </row>
    <row r="6329" customFormat="false" ht="12.75" hidden="false" customHeight="false" outlineLevel="0" collapsed="false">
      <c r="A6329" s="4" t="n">
        <v>-0.242326</v>
      </c>
      <c r="B6329" s="4" t="n">
        <v>-7.590735</v>
      </c>
    </row>
    <row r="6330" customFormat="false" ht="12.75" hidden="false" customHeight="false" outlineLevel="0" collapsed="false">
      <c r="A6330" s="4" t="n">
        <v>-0.246476</v>
      </c>
      <c r="B6330" s="4" t="n">
        <v>-26.2948</v>
      </c>
    </row>
    <row r="6331" customFormat="false" ht="12.75" hidden="false" customHeight="false" outlineLevel="0" collapsed="false">
      <c r="A6331" s="4" t="n">
        <v>-0.249942</v>
      </c>
      <c r="B6331" s="4" t="n">
        <v>-15.42368</v>
      </c>
    </row>
    <row r="6332" customFormat="false" ht="12.75" hidden="false" customHeight="false" outlineLevel="0" collapsed="false">
      <c r="A6332" s="4" t="n">
        <v>-0.254034</v>
      </c>
      <c r="B6332" s="4" t="n">
        <v>12.042953</v>
      </c>
    </row>
    <row r="6333" customFormat="false" ht="12.75" hidden="false" customHeight="false" outlineLevel="0" collapsed="false">
      <c r="A6333" s="4" t="n">
        <v>-0.255845</v>
      </c>
      <c r="B6333" s="4" t="n">
        <v>26.806816</v>
      </c>
    </row>
    <row r="6334" customFormat="false" ht="12.75" hidden="false" customHeight="false" outlineLevel="0" collapsed="false">
      <c r="A6334" s="4" t="n">
        <v>-0.259512</v>
      </c>
      <c r="B6334" s="4" t="n">
        <v>35.544192</v>
      </c>
    </row>
    <row r="6335" customFormat="false" ht="12.75" hidden="false" customHeight="false" outlineLevel="0" collapsed="false">
      <c r="A6335" s="4" t="n">
        <v>-0.262693</v>
      </c>
      <c r="B6335" s="4" t="n">
        <v>-19.149737</v>
      </c>
    </row>
    <row r="6336" customFormat="false" ht="12.75" hidden="false" customHeight="false" outlineLevel="0" collapsed="false">
      <c r="A6336" s="4" t="n">
        <v>-0.267396</v>
      </c>
      <c r="B6336" s="4" t="n">
        <v>31.920553</v>
      </c>
    </row>
    <row r="6337" customFormat="false" ht="12.75" hidden="false" customHeight="false" outlineLevel="0" collapsed="false">
      <c r="A6337" s="4" t="n">
        <v>-0.268738</v>
      </c>
      <c r="B6337" s="4" t="n">
        <v>0.44685</v>
      </c>
    </row>
    <row r="6338" customFormat="false" ht="12.75" hidden="false" customHeight="false" outlineLevel="0" collapsed="false">
      <c r="A6338" s="4" t="n">
        <v>-0.268981</v>
      </c>
      <c r="B6338" s="4" t="n">
        <v>25.912927</v>
      </c>
    </row>
    <row r="6339" customFormat="false" ht="12.75" hidden="false" customHeight="false" outlineLevel="0" collapsed="false">
      <c r="A6339" s="4" t="n">
        <v>-0.277837</v>
      </c>
      <c r="B6339" s="4" t="n">
        <v>-4.579497</v>
      </c>
    </row>
    <row r="6340" customFormat="false" ht="12.75" hidden="false" customHeight="false" outlineLevel="0" collapsed="false">
      <c r="A6340" s="4" t="n">
        <v>-0.279999</v>
      </c>
      <c r="B6340" s="4" t="n">
        <v>-1.788468</v>
      </c>
    </row>
    <row r="6341" customFormat="false" ht="12.75" hidden="false" customHeight="false" outlineLevel="0" collapsed="false">
      <c r="A6341" s="4" t="n">
        <v>-0.281645</v>
      </c>
      <c r="B6341" s="4" t="n">
        <v>97.500594</v>
      </c>
    </row>
    <row r="6342" customFormat="false" ht="12.75" hidden="false" customHeight="false" outlineLevel="0" collapsed="false">
      <c r="A6342" s="4" t="n">
        <v>-0.282166</v>
      </c>
      <c r="B6342" s="4" t="n">
        <v>63.512397</v>
      </c>
    </row>
    <row r="6343" customFormat="false" ht="12.75" hidden="false" customHeight="false" outlineLevel="0" collapsed="false">
      <c r="A6343" s="4" t="n">
        <v>-0.284054</v>
      </c>
      <c r="B6343" s="4" t="n">
        <v>-3.481623</v>
      </c>
    </row>
    <row r="6344" customFormat="false" ht="12.75" hidden="false" customHeight="false" outlineLevel="0" collapsed="false">
      <c r="A6344" s="4" t="n">
        <v>-0.287391</v>
      </c>
      <c r="B6344" s="4" t="n">
        <v>-51.177031</v>
      </c>
    </row>
    <row r="6345" customFormat="false" ht="12.75" hidden="false" customHeight="false" outlineLevel="0" collapsed="false">
      <c r="A6345" s="4" t="n">
        <v>-0.289188</v>
      </c>
      <c r="B6345" s="4" t="n">
        <v>-19.051214</v>
      </c>
    </row>
    <row r="6346" customFormat="false" ht="12.75" hidden="false" customHeight="false" outlineLevel="0" collapsed="false">
      <c r="A6346" s="4" t="n">
        <v>-0.294113</v>
      </c>
      <c r="B6346" s="4" t="n">
        <v>19.019513</v>
      </c>
    </row>
    <row r="6347" customFormat="false" ht="12.75" hidden="false" customHeight="false" outlineLevel="0" collapsed="false">
      <c r="A6347" s="4" t="n">
        <v>-0.295861</v>
      </c>
      <c r="B6347" s="4" t="n">
        <v>-11.824669</v>
      </c>
    </row>
    <row r="6348" customFormat="false" ht="12.75" hidden="false" customHeight="false" outlineLevel="0" collapsed="false">
      <c r="A6348" s="4" t="n">
        <v>-0.297977</v>
      </c>
      <c r="B6348" s="4" t="n">
        <v>-8.053404</v>
      </c>
    </row>
    <row r="6349" customFormat="false" ht="12.75" hidden="false" customHeight="false" outlineLevel="0" collapsed="false">
      <c r="A6349" s="4" t="n">
        <v>-0.300814</v>
      </c>
      <c r="B6349" s="4" t="n">
        <v>-21.530882</v>
      </c>
    </row>
    <row r="6350" customFormat="false" ht="12.75" hidden="false" customHeight="false" outlineLevel="0" collapsed="false">
      <c r="A6350" s="4" t="n">
        <v>-0.301158</v>
      </c>
      <c r="B6350" s="4" t="n">
        <v>12.360147</v>
      </c>
    </row>
    <row r="6351" customFormat="false" ht="12.75" hidden="false" customHeight="false" outlineLevel="0" collapsed="false">
      <c r="A6351" s="4" t="n">
        <v>-0.308213</v>
      </c>
      <c r="B6351" s="4" t="n">
        <v>-20.648029</v>
      </c>
    </row>
    <row r="6352" customFormat="false" ht="12.75" hidden="false" customHeight="false" outlineLevel="0" collapsed="false">
      <c r="A6352" s="4" t="n">
        <v>-0.312841</v>
      </c>
      <c r="B6352" s="4" t="n">
        <v>10.00999</v>
      </c>
    </row>
    <row r="6353" customFormat="false" ht="12.75" hidden="false" customHeight="false" outlineLevel="0" collapsed="false">
      <c r="A6353" s="4" t="n">
        <v>-0.316213</v>
      </c>
      <c r="B6353" s="4" t="n">
        <v>46.844261</v>
      </c>
    </row>
    <row r="6354" customFormat="false" ht="12.75" hidden="false" customHeight="false" outlineLevel="0" collapsed="false">
      <c r="A6354" s="4" t="n">
        <v>-0.328848</v>
      </c>
      <c r="B6354" s="4" t="n">
        <v>-1.877856</v>
      </c>
    </row>
    <row r="6355" customFormat="false" ht="12.75" hidden="false" customHeight="false" outlineLevel="0" collapsed="false">
      <c r="A6355" s="4" t="n">
        <v>-0.331801</v>
      </c>
      <c r="B6355" s="4" t="n">
        <v>-21.841709</v>
      </c>
    </row>
    <row r="6356" customFormat="false" ht="12.75" hidden="false" customHeight="false" outlineLevel="0" collapsed="false">
      <c r="A6356" s="4" t="n">
        <v>-0.333123</v>
      </c>
      <c r="B6356" s="4" t="n">
        <v>19.87388</v>
      </c>
    </row>
    <row r="6357" customFormat="false" ht="12.75" hidden="false" customHeight="false" outlineLevel="0" collapsed="false">
      <c r="A6357" s="4" t="n">
        <v>-0.343793</v>
      </c>
      <c r="B6357" s="4" t="n">
        <v>3.57174</v>
      </c>
    </row>
    <row r="6358" customFormat="false" ht="12.75" hidden="false" customHeight="false" outlineLevel="0" collapsed="false">
      <c r="A6358" s="4" t="n">
        <v>-0.344124</v>
      </c>
      <c r="B6358" s="4" t="n">
        <v>-9.449999</v>
      </c>
    </row>
    <row r="6359" customFormat="false" ht="12.75" hidden="false" customHeight="false" outlineLevel="0" collapsed="false">
      <c r="A6359" s="4" t="n">
        <v>-0.344877</v>
      </c>
      <c r="B6359" s="4" t="n">
        <v>-45.830821</v>
      </c>
    </row>
    <row r="6360" customFormat="false" ht="12.75" hidden="false" customHeight="false" outlineLevel="0" collapsed="false">
      <c r="A6360" s="4" t="n">
        <v>-0.35146</v>
      </c>
      <c r="B6360" s="4" t="n">
        <v>43.333106</v>
      </c>
    </row>
    <row r="6361" customFormat="false" ht="12.75" hidden="false" customHeight="false" outlineLevel="0" collapsed="false">
      <c r="A6361" s="4" t="n">
        <v>-0.351624</v>
      </c>
      <c r="B6361" s="4" t="n">
        <v>38.486855</v>
      </c>
    </row>
    <row r="6362" customFormat="false" ht="12.75" hidden="false" customHeight="false" outlineLevel="0" collapsed="false">
      <c r="A6362" s="4" t="n">
        <v>-0.351873</v>
      </c>
      <c r="B6362" s="4" t="n">
        <v>11.474249</v>
      </c>
    </row>
    <row r="6363" customFormat="false" ht="12.75" hidden="false" customHeight="false" outlineLevel="0" collapsed="false">
      <c r="A6363" s="4" t="n">
        <v>-0.353041</v>
      </c>
      <c r="B6363" s="4" t="n">
        <v>-23.316958</v>
      </c>
    </row>
    <row r="6364" customFormat="false" ht="12.75" hidden="false" customHeight="false" outlineLevel="0" collapsed="false">
      <c r="A6364" s="4" t="n">
        <v>-0.356828</v>
      </c>
      <c r="B6364" s="4" t="n">
        <v>0.930868</v>
      </c>
    </row>
    <row r="6365" customFormat="false" ht="12.75" hidden="false" customHeight="false" outlineLevel="0" collapsed="false">
      <c r="A6365" s="4" t="n">
        <v>-0.357643</v>
      </c>
      <c r="B6365" s="4" t="n">
        <v>31.198305</v>
      </c>
    </row>
    <row r="6366" customFormat="false" ht="12.75" hidden="false" customHeight="false" outlineLevel="0" collapsed="false">
      <c r="A6366" s="4" t="n">
        <v>-0.358662</v>
      </c>
      <c r="B6366" s="4" t="n">
        <v>-38.102371</v>
      </c>
    </row>
    <row r="6367" customFormat="false" ht="12.75" hidden="false" customHeight="false" outlineLevel="0" collapsed="false">
      <c r="A6367" s="4" t="n">
        <v>-0.358782</v>
      </c>
      <c r="B6367" s="4" t="n">
        <v>14.556835</v>
      </c>
    </row>
    <row r="6368" customFormat="false" ht="12.75" hidden="false" customHeight="false" outlineLevel="0" collapsed="false">
      <c r="A6368" s="4" t="n">
        <v>-0.367883</v>
      </c>
      <c r="B6368" s="4" t="n">
        <v>-4.095993</v>
      </c>
    </row>
    <row r="6369" customFormat="false" ht="12.75" hidden="false" customHeight="false" outlineLevel="0" collapsed="false">
      <c r="A6369" s="4" t="n">
        <v>-0.371529</v>
      </c>
      <c r="B6369" s="4" t="n">
        <v>28.651471</v>
      </c>
    </row>
    <row r="6370" customFormat="false" ht="12.75" hidden="false" customHeight="false" outlineLevel="0" collapsed="false">
      <c r="A6370" s="4" t="n">
        <v>-0.374055</v>
      </c>
      <c r="B6370" s="4" t="n">
        <v>50.915608</v>
      </c>
    </row>
    <row r="6371" customFormat="false" ht="12.75" hidden="false" customHeight="false" outlineLevel="0" collapsed="false">
      <c r="A6371" s="4" t="n">
        <v>-0.375188</v>
      </c>
      <c r="B6371" s="4" t="n">
        <v>-25.232143</v>
      </c>
    </row>
    <row r="6372" customFormat="false" ht="12.75" hidden="false" customHeight="false" outlineLevel="0" collapsed="false">
      <c r="A6372" s="4" t="n">
        <v>-0.37797</v>
      </c>
      <c r="B6372" s="4" t="n">
        <v>-11.723405</v>
      </c>
    </row>
    <row r="6373" customFormat="false" ht="12.75" hidden="false" customHeight="false" outlineLevel="0" collapsed="false">
      <c r="A6373" s="4" t="n">
        <v>-0.378782</v>
      </c>
      <c r="B6373" s="4" t="n">
        <v>-19.937519</v>
      </c>
    </row>
    <row r="6374" customFormat="false" ht="12.75" hidden="false" customHeight="false" outlineLevel="0" collapsed="false">
      <c r="A6374" s="4" t="n">
        <v>-0.385205</v>
      </c>
      <c r="B6374" s="4" t="n">
        <v>-13.690163</v>
      </c>
    </row>
    <row r="6375" customFormat="false" ht="12.75" hidden="false" customHeight="false" outlineLevel="0" collapsed="false">
      <c r="A6375" s="4" t="n">
        <v>-0.386437</v>
      </c>
      <c r="B6375" s="4" t="n">
        <v>-3.281059</v>
      </c>
    </row>
    <row r="6376" customFormat="false" ht="12.75" hidden="false" customHeight="false" outlineLevel="0" collapsed="false">
      <c r="A6376" s="4" t="n">
        <v>-0.397512</v>
      </c>
      <c r="B6376" s="4" t="n">
        <v>-17.299214</v>
      </c>
    </row>
    <row r="6377" customFormat="false" ht="12.75" hidden="false" customHeight="false" outlineLevel="0" collapsed="false">
      <c r="A6377" s="4" t="n">
        <v>-0.400645</v>
      </c>
      <c r="B6377" s="4" t="n">
        <v>7.694897</v>
      </c>
    </row>
    <row r="6378" customFormat="false" ht="12.75" hidden="false" customHeight="false" outlineLevel="0" collapsed="false">
      <c r="A6378" s="4" t="n">
        <v>-0.409249</v>
      </c>
      <c r="B6378" s="4" t="n">
        <v>-16.617845</v>
      </c>
    </row>
    <row r="6379" customFormat="false" ht="12.75" hidden="false" customHeight="false" outlineLevel="0" collapsed="false">
      <c r="A6379" s="4" t="n">
        <v>-0.410998</v>
      </c>
      <c r="B6379" s="4" t="n">
        <v>-18.763241</v>
      </c>
    </row>
    <row r="6380" customFormat="false" ht="12.75" hidden="false" customHeight="false" outlineLevel="0" collapsed="false">
      <c r="A6380" s="4" t="n">
        <v>-0.412143</v>
      </c>
      <c r="B6380" s="4" t="n">
        <v>8.859109</v>
      </c>
    </row>
    <row r="6381" customFormat="false" ht="12.75" hidden="false" customHeight="false" outlineLevel="0" collapsed="false">
      <c r="A6381" s="4" t="n">
        <v>-0.413873</v>
      </c>
      <c r="B6381" s="4" t="n">
        <v>-65.189169</v>
      </c>
    </row>
    <row r="6382" customFormat="false" ht="12.75" hidden="false" customHeight="false" outlineLevel="0" collapsed="false">
      <c r="A6382" s="4" t="n">
        <v>-0.414925</v>
      </c>
      <c r="B6382" s="4" t="n">
        <v>-24.865777</v>
      </c>
    </row>
    <row r="6383" customFormat="false" ht="12.75" hidden="false" customHeight="false" outlineLevel="0" collapsed="false">
      <c r="A6383" s="4" t="n">
        <v>-0.419891</v>
      </c>
      <c r="B6383" s="4" t="n">
        <v>-38.32636</v>
      </c>
    </row>
    <row r="6384" customFormat="false" ht="12.75" hidden="false" customHeight="false" outlineLevel="0" collapsed="false">
      <c r="A6384" s="4" t="n">
        <v>-0.42217</v>
      </c>
      <c r="B6384" s="4" t="n">
        <v>-0.492136</v>
      </c>
    </row>
    <row r="6385" customFormat="false" ht="12.75" hidden="false" customHeight="false" outlineLevel="0" collapsed="false">
      <c r="A6385" s="4" t="n">
        <v>-0.424539</v>
      </c>
      <c r="B6385" s="4" t="n">
        <v>0.475856</v>
      </c>
    </row>
    <row r="6386" customFormat="false" ht="12.75" hidden="false" customHeight="false" outlineLevel="0" collapsed="false">
      <c r="A6386" s="4" t="n">
        <v>-0.428409</v>
      </c>
      <c r="B6386" s="4" t="n">
        <v>-10.085799</v>
      </c>
    </row>
    <row r="6387" customFormat="false" ht="12.75" hidden="false" customHeight="false" outlineLevel="0" collapsed="false">
      <c r="A6387" s="4" t="n">
        <v>-0.429411</v>
      </c>
      <c r="B6387" s="4" t="n">
        <v>-16.527503</v>
      </c>
    </row>
    <row r="6388" customFormat="false" ht="12.75" hidden="false" customHeight="false" outlineLevel="0" collapsed="false">
      <c r="A6388" s="4" t="n">
        <v>-0.433361</v>
      </c>
      <c r="B6388" s="4" t="n">
        <v>-5.237373</v>
      </c>
    </row>
    <row r="6389" customFormat="false" ht="12.75" hidden="false" customHeight="false" outlineLevel="0" collapsed="false">
      <c r="A6389" s="4" t="n">
        <v>-0.435624</v>
      </c>
      <c r="B6389" s="4" t="n">
        <v>104.896945</v>
      </c>
    </row>
    <row r="6390" customFormat="false" ht="12.75" hidden="false" customHeight="false" outlineLevel="0" collapsed="false">
      <c r="A6390" s="4" t="n">
        <v>-0.435649</v>
      </c>
      <c r="B6390" s="4" t="n">
        <v>21.874731</v>
      </c>
    </row>
    <row r="6391" customFormat="false" ht="12.75" hidden="false" customHeight="false" outlineLevel="0" collapsed="false">
      <c r="A6391" s="4" t="n">
        <v>-0.440675</v>
      </c>
      <c r="B6391" s="4" t="n">
        <v>-2.062044</v>
      </c>
    </row>
    <row r="6392" customFormat="false" ht="12.75" hidden="false" customHeight="false" outlineLevel="0" collapsed="false">
      <c r="A6392" s="4" t="n">
        <v>-0.457194</v>
      </c>
      <c r="B6392" s="4" t="n">
        <v>-2.569699</v>
      </c>
    </row>
    <row r="6393" customFormat="false" ht="12.75" hidden="false" customHeight="false" outlineLevel="0" collapsed="false">
      <c r="A6393" s="4" t="n">
        <v>-0.459237</v>
      </c>
      <c r="B6393" s="4" t="n">
        <v>-63.060444</v>
      </c>
    </row>
    <row r="6394" customFormat="false" ht="12.75" hidden="false" customHeight="false" outlineLevel="0" collapsed="false">
      <c r="A6394" s="4" t="n">
        <v>-0.466889</v>
      </c>
      <c r="B6394" s="4" t="n">
        <v>50.863031</v>
      </c>
    </row>
    <row r="6395" customFormat="false" ht="12.75" hidden="false" customHeight="false" outlineLevel="0" collapsed="false">
      <c r="A6395" s="4" t="n">
        <v>-0.468009</v>
      </c>
      <c r="B6395" s="4" t="n">
        <v>-35.57151</v>
      </c>
    </row>
    <row r="6396" customFormat="false" ht="12.75" hidden="false" customHeight="false" outlineLevel="0" collapsed="false">
      <c r="A6396" s="4" t="n">
        <v>-0.469256</v>
      </c>
      <c r="B6396" s="4" t="n">
        <v>-21.56067</v>
      </c>
    </row>
    <row r="6397" customFormat="false" ht="12.75" hidden="false" customHeight="false" outlineLevel="0" collapsed="false">
      <c r="A6397" s="4" t="n">
        <v>-0.469613</v>
      </c>
      <c r="B6397" s="4" t="n">
        <v>-45.357455</v>
      </c>
    </row>
    <row r="6398" customFormat="false" ht="12.75" hidden="false" customHeight="false" outlineLevel="0" collapsed="false">
      <c r="A6398" s="4" t="n">
        <v>-0.469665</v>
      </c>
      <c r="B6398" s="4" t="n">
        <v>29.64665</v>
      </c>
    </row>
    <row r="6399" customFormat="false" ht="12.75" hidden="false" customHeight="false" outlineLevel="0" collapsed="false">
      <c r="A6399" s="4" t="n">
        <v>-0.471221</v>
      </c>
      <c r="B6399" s="4" t="n">
        <v>18.854662</v>
      </c>
    </row>
    <row r="6400" customFormat="false" ht="12.75" hidden="false" customHeight="false" outlineLevel="0" collapsed="false">
      <c r="A6400" s="4" t="n">
        <v>-0.473458</v>
      </c>
      <c r="B6400" s="4" t="n">
        <v>-7.480964</v>
      </c>
    </row>
    <row r="6401" customFormat="false" ht="12.75" hidden="false" customHeight="false" outlineLevel="0" collapsed="false">
      <c r="A6401" s="4" t="n">
        <v>-0.473646</v>
      </c>
      <c r="B6401" s="4" t="n">
        <v>3.715439</v>
      </c>
    </row>
    <row r="6402" customFormat="false" ht="12.75" hidden="false" customHeight="false" outlineLevel="0" collapsed="false">
      <c r="A6402" s="4" t="n">
        <v>-0.483371</v>
      </c>
      <c r="B6402" s="4" t="n">
        <v>-25.257309</v>
      </c>
    </row>
    <row r="6403" customFormat="false" ht="12.75" hidden="false" customHeight="false" outlineLevel="0" collapsed="false">
      <c r="A6403" s="4" t="n">
        <v>-0.483827</v>
      </c>
      <c r="B6403" s="4" t="n">
        <v>5.367845</v>
      </c>
    </row>
    <row r="6404" customFormat="false" ht="12.75" hidden="false" customHeight="false" outlineLevel="0" collapsed="false">
      <c r="A6404" s="4" t="n">
        <v>-0.489289</v>
      </c>
      <c r="B6404" s="4" t="n">
        <v>10.389293</v>
      </c>
    </row>
    <row r="6405" customFormat="false" ht="12.75" hidden="false" customHeight="false" outlineLevel="0" collapsed="false">
      <c r="A6405" s="4" t="n">
        <v>-0.491798</v>
      </c>
      <c r="B6405" s="4" t="n">
        <v>2.962281</v>
      </c>
    </row>
    <row r="6406" customFormat="false" ht="12.75" hidden="false" customHeight="false" outlineLevel="0" collapsed="false">
      <c r="A6406" s="4" t="n">
        <v>-0.493142</v>
      </c>
      <c r="B6406" s="4" t="n">
        <v>-27.781284</v>
      </c>
    </row>
    <row r="6407" customFormat="false" ht="12.75" hidden="false" customHeight="false" outlineLevel="0" collapsed="false">
      <c r="A6407" s="4" t="n">
        <v>-0.495149</v>
      </c>
      <c r="B6407" s="4" t="n">
        <v>-36.03494</v>
      </c>
    </row>
    <row r="6408" customFormat="false" ht="12.75" hidden="false" customHeight="false" outlineLevel="0" collapsed="false">
      <c r="A6408" s="4" t="n">
        <v>-0.496401</v>
      </c>
      <c r="B6408" s="4" t="n">
        <v>-31.405805</v>
      </c>
    </row>
    <row r="6409" customFormat="false" ht="12.75" hidden="false" customHeight="false" outlineLevel="0" collapsed="false">
      <c r="A6409" s="4" t="n">
        <v>-0.498038</v>
      </c>
      <c r="B6409" s="4" t="n">
        <v>15.252622</v>
      </c>
    </row>
    <row r="6410" customFormat="false" ht="12.75" hidden="false" customHeight="false" outlineLevel="0" collapsed="false">
      <c r="A6410" s="4" t="n">
        <v>-0.503804</v>
      </c>
      <c r="B6410" s="4" t="n">
        <v>-10.463459</v>
      </c>
    </row>
    <row r="6411" customFormat="false" ht="12.75" hidden="false" customHeight="false" outlineLevel="0" collapsed="false">
      <c r="A6411" s="4" t="n">
        <v>-0.505258</v>
      </c>
      <c r="B6411" s="4" t="n">
        <v>-25.517562</v>
      </c>
    </row>
    <row r="6412" customFormat="false" ht="12.75" hidden="false" customHeight="false" outlineLevel="0" collapsed="false">
      <c r="A6412" s="4" t="n">
        <v>-0.51369</v>
      </c>
      <c r="B6412" s="4" t="n">
        <v>-20.274833</v>
      </c>
    </row>
    <row r="6413" customFormat="false" ht="12.75" hidden="false" customHeight="false" outlineLevel="0" collapsed="false">
      <c r="A6413" s="4" t="n">
        <v>-0.51821</v>
      </c>
      <c r="B6413" s="4" t="n">
        <v>15.81651</v>
      </c>
    </row>
    <row r="6414" customFormat="false" ht="12.75" hidden="false" customHeight="false" outlineLevel="0" collapsed="false">
      <c r="A6414" s="4" t="n">
        <v>-0.518992</v>
      </c>
      <c r="B6414" s="4" t="n">
        <v>-33.771289</v>
      </c>
    </row>
    <row r="6415" customFormat="false" ht="12.75" hidden="false" customHeight="false" outlineLevel="0" collapsed="false">
      <c r="A6415" s="4" t="n">
        <v>-0.519188</v>
      </c>
      <c r="B6415" s="4" t="n">
        <v>-40.043972</v>
      </c>
    </row>
    <row r="6416" customFormat="false" ht="12.75" hidden="false" customHeight="false" outlineLevel="0" collapsed="false">
      <c r="A6416" s="4" t="n">
        <v>-0.521527</v>
      </c>
      <c r="B6416" s="4" t="n">
        <v>16.188139</v>
      </c>
    </row>
    <row r="6417" customFormat="false" ht="12.75" hidden="false" customHeight="false" outlineLevel="0" collapsed="false">
      <c r="A6417" s="4" t="n">
        <v>-0.521654</v>
      </c>
      <c r="B6417" s="4" t="n">
        <v>4.680681</v>
      </c>
    </row>
    <row r="6418" customFormat="false" ht="12.75" hidden="false" customHeight="false" outlineLevel="0" collapsed="false">
      <c r="A6418" s="4" t="n">
        <v>-0.523164</v>
      </c>
      <c r="B6418" s="4" t="n">
        <v>19.44163</v>
      </c>
    </row>
    <row r="6419" customFormat="false" ht="12.75" hidden="false" customHeight="false" outlineLevel="0" collapsed="false">
      <c r="A6419" s="4" t="n">
        <v>-0.529773</v>
      </c>
      <c r="B6419" s="4" t="n">
        <v>26.512689</v>
      </c>
    </row>
    <row r="6420" customFormat="false" ht="12.75" hidden="false" customHeight="false" outlineLevel="0" collapsed="false">
      <c r="A6420" s="4" t="n">
        <v>-0.53013</v>
      </c>
      <c r="B6420" s="4" t="n">
        <v>13.647711</v>
      </c>
    </row>
    <row r="6421" customFormat="false" ht="12.75" hidden="false" customHeight="false" outlineLevel="0" collapsed="false">
      <c r="A6421" s="4" t="n">
        <v>-0.530957</v>
      </c>
      <c r="B6421" s="4" t="n">
        <v>69.702655</v>
      </c>
    </row>
    <row r="6422" customFormat="false" ht="12.75" hidden="false" customHeight="false" outlineLevel="0" collapsed="false">
      <c r="A6422" s="4" t="n">
        <v>-0.531663</v>
      </c>
      <c r="B6422" s="4" t="n">
        <v>10.559626</v>
      </c>
    </row>
    <row r="6423" customFormat="false" ht="12.75" hidden="false" customHeight="false" outlineLevel="0" collapsed="false">
      <c r="A6423" s="4" t="n">
        <v>-0.541881</v>
      </c>
      <c r="B6423" s="4" t="n">
        <v>-55.086887</v>
      </c>
    </row>
    <row r="6424" customFormat="false" ht="12.75" hidden="false" customHeight="false" outlineLevel="0" collapsed="false">
      <c r="A6424" s="4" t="n">
        <v>-0.54767</v>
      </c>
      <c r="B6424" s="4" t="n">
        <v>-4.364068</v>
      </c>
    </row>
    <row r="6425" customFormat="false" ht="12.75" hidden="false" customHeight="false" outlineLevel="0" collapsed="false">
      <c r="A6425" s="4" t="n">
        <v>-0.552353</v>
      </c>
      <c r="B6425" s="4" t="n">
        <v>6.291372</v>
      </c>
    </row>
    <row r="6426" customFormat="false" ht="12.75" hidden="false" customHeight="false" outlineLevel="0" collapsed="false">
      <c r="A6426" s="4" t="n">
        <v>-0.553384</v>
      </c>
      <c r="B6426" s="4" t="n">
        <v>86.295819</v>
      </c>
    </row>
    <row r="6427" customFormat="false" ht="12.75" hidden="false" customHeight="false" outlineLevel="0" collapsed="false">
      <c r="A6427" s="4" t="n">
        <v>-0.556345</v>
      </c>
      <c r="B6427" s="4" t="n">
        <v>-35.008184</v>
      </c>
    </row>
    <row r="6428" customFormat="false" ht="12.75" hidden="false" customHeight="false" outlineLevel="0" collapsed="false">
      <c r="A6428" s="4" t="n">
        <v>-0.559452</v>
      </c>
      <c r="B6428" s="4" t="n">
        <v>25.471288</v>
      </c>
    </row>
    <row r="6429" customFormat="false" ht="12.75" hidden="false" customHeight="false" outlineLevel="0" collapsed="false">
      <c r="A6429" s="4" t="n">
        <v>-0.560349</v>
      </c>
      <c r="B6429" s="4" t="n">
        <v>-18.854657</v>
      </c>
    </row>
    <row r="6430" customFormat="false" ht="12.75" hidden="false" customHeight="false" outlineLevel="0" collapsed="false">
      <c r="A6430" s="4" t="n">
        <v>-0.565844</v>
      </c>
      <c r="B6430" s="4" t="n">
        <v>36.314173</v>
      </c>
    </row>
    <row r="6431" customFormat="false" ht="12.75" hidden="false" customHeight="false" outlineLevel="0" collapsed="false">
      <c r="A6431" s="4" t="n">
        <v>-0.56622</v>
      </c>
      <c r="B6431" s="4" t="n">
        <v>36.219123</v>
      </c>
    </row>
    <row r="6432" customFormat="false" ht="12.75" hidden="false" customHeight="false" outlineLevel="0" collapsed="false">
      <c r="A6432" s="4" t="n">
        <v>-0.566993</v>
      </c>
      <c r="B6432" s="4" t="n">
        <v>24.050121</v>
      </c>
    </row>
    <row r="6433" customFormat="false" ht="12.75" hidden="false" customHeight="false" outlineLevel="0" collapsed="false">
      <c r="A6433" s="4" t="n">
        <v>-0.567114</v>
      </c>
      <c r="B6433" s="4" t="n">
        <v>-34.421294</v>
      </c>
    </row>
    <row r="6434" customFormat="false" ht="12.75" hidden="false" customHeight="false" outlineLevel="0" collapsed="false">
      <c r="A6434" s="4" t="n">
        <v>-0.568907</v>
      </c>
      <c r="B6434" s="4" t="n">
        <v>32.806098</v>
      </c>
    </row>
    <row r="6435" customFormat="false" ht="12.75" hidden="false" customHeight="false" outlineLevel="0" collapsed="false">
      <c r="A6435" s="4" t="n">
        <v>-0.569221</v>
      </c>
      <c r="B6435" s="4" t="n">
        <v>-31.611665</v>
      </c>
    </row>
    <row r="6436" customFormat="false" ht="12.75" hidden="false" customHeight="false" outlineLevel="0" collapsed="false">
      <c r="A6436" s="4" t="n">
        <v>-0.584071</v>
      </c>
      <c r="B6436" s="4" t="n">
        <v>7.340635</v>
      </c>
    </row>
    <row r="6437" customFormat="false" ht="12.75" hidden="false" customHeight="false" outlineLevel="0" collapsed="false">
      <c r="A6437" s="4" t="n">
        <v>-0.585579</v>
      </c>
      <c r="B6437" s="4" t="n">
        <v>34.407871</v>
      </c>
    </row>
    <row r="6438" customFormat="false" ht="12.75" hidden="false" customHeight="false" outlineLevel="0" collapsed="false">
      <c r="A6438" s="4" t="n">
        <v>-0.591911</v>
      </c>
      <c r="B6438" s="4" t="n">
        <v>-20.519021</v>
      </c>
    </row>
    <row r="6439" customFormat="false" ht="12.75" hidden="false" customHeight="false" outlineLevel="0" collapsed="false">
      <c r="A6439" s="4" t="n">
        <v>-0.600467</v>
      </c>
      <c r="B6439" s="4" t="n">
        <v>-14.38184</v>
      </c>
    </row>
    <row r="6440" customFormat="false" ht="12.75" hidden="false" customHeight="false" outlineLevel="0" collapsed="false">
      <c r="A6440" s="4" t="n">
        <v>-0.601757</v>
      </c>
      <c r="B6440" s="4" t="n">
        <v>-26.117055</v>
      </c>
    </row>
    <row r="6441" customFormat="false" ht="12.75" hidden="false" customHeight="false" outlineLevel="0" collapsed="false">
      <c r="A6441" s="4" t="n">
        <v>-0.604046</v>
      </c>
      <c r="B6441" s="4" t="n">
        <v>51.731172</v>
      </c>
    </row>
    <row r="6442" customFormat="false" ht="12.75" hidden="false" customHeight="false" outlineLevel="0" collapsed="false">
      <c r="A6442" s="4" t="n">
        <v>-0.6062</v>
      </c>
      <c r="B6442" s="4" t="n">
        <v>19.430221</v>
      </c>
    </row>
    <row r="6443" customFormat="false" ht="12.75" hidden="false" customHeight="false" outlineLevel="0" collapsed="false">
      <c r="A6443" s="4" t="n">
        <v>-0.608291</v>
      </c>
      <c r="B6443" s="4" t="n">
        <v>0.270235</v>
      </c>
    </row>
    <row r="6444" customFormat="false" ht="12.75" hidden="false" customHeight="false" outlineLevel="0" collapsed="false">
      <c r="A6444" s="4" t="n">
        <v>-0.609714</v>
      </c>
      <c r="B6444" s="4" t="n">
        <v>1.317199</v>
      </c>
    </row>
    <row r="6445" customFormat="false" ht="12.75" hidden="false" customHeight="false" outlineLevel="0" collapsed="false">
      <c r="A6445" s="4" t="n">
        <v>-0.613863</v>
      </c>
      <c r="B6445" s="4" t="n">
        <v>44.014571</v>
      </c>
    </row>
    <row r="6446" customFormat="false" ht="12.75" hidden="false" customHeight="false" outlineLevel="0" collapsed="false">
      <c r="A6446" s="4" t="n">
        <v>-0.614775</v>
      </c>
      <c r="B6446" s="4" t="n">
        <v>20.881667</v>
      </c>
    </row>
    <row r="6447" customFormat="false" ht="12.75" hidden="false" customHeight="false" outlineLevel="0" collapsed="false">
      <c r="A6447" s="4" t="n">
        <v>-0.617054</v>
      </c>
      <c r="B6447" s="4" t="n">
        <v>-5.984389</v>
      </c>
    </row>
    <row r="6448" customFormat="false" ht="12.75" hidden="false" customHeight="false" outlineLevel="0" collapsed="false">
      <c r="A6448" s="4" t="n">
        <v>-0.62198</v>
      </c>
      <c r="B6448" s="4" t="n">
        <v>-9.613172</v>
      </c>
    </row>
    <row r="6449" customFormat="false" ht="12.75" hidden="false" customHeight="false" outlineLevel="0" collapsed="false">
      <c r="A6449" s="4" t="n">
        <v>-0.623874</v>
      </c>
      <c r="B6449" s="4" t="n">
        <v>25.792739</v>
      </c>
    </row>
    <row r="6450" customFormat="false" ht="12.75" hidden="false" customHeight="false" outlineLevel="0" collapsed="false">
      <c r="A6450" s="4" t="n">
        <v>-0.625958</v>
      </c>
      <c r="B6450" s="4" t="n">
        <v>-35.151887</v>
      </c>
    </row>
    <row r="6451" customFormat="false" ht="12.75" hidden="false" customHeight="false" outlineLevel="0" collapsed="false">
      <c r="A6451" s="4" t="n">
        <v>-0.633535</v>
      </c>
      <c r="B6451" s="4" t="n">
        <v>27.012558</v>
      </c>
    </row>
    <row r="6452" customFormat="false" ht="12.75" hidden="false" customHeight="false" outlineLevel="0" collapsed="false">
      <c r="A6452" s="4" t="n">
        <v>-0.637901</v>
      </c>
      <c r="B6452" s="4" t="n">
        <v>7.09728</v>
      </c>
    </row>
    <row r="6453" customFormat="false" ht="12.75" hidden="false" customHeight="false" outlineLevel="0" collapsed="false">
      <c r="A6453" s="4" t="n">
        <v>-0.639257</v>
      </c>
      <c r="B6453" s="4" t="n">
        <v>-23.132338</v>
      </c>
    </row>
    <row r="6454" customFormat="false" ht="12.75" hidden="false" customHeight="false" outlineLevel="0" collapsed="false">
      <c r="A6454" s="4" t="n">
        <v>-0.640259</v>
      </c>
      <c r="B6454" s="4" t="n">
        <v>29.45926</v>
      </c>
    </row>
    <row r="6455" customFormat="false" ht="12.75" hidden="false" customHeight="false" outlineLevel="0" collapsed="false">
      <c r="A6455" s="4" t="n">
        <v>-0.64355</v>
      </c>
      <c r="B6455" s="4" t="n">
        <v>-19.529846</v>
      </c>
    </row>
    <row r="6456" customFormat="false" ht="12.75" hidden="false" customHeight="false" outlineLevel="0" collapsed="false">
      <c r="A6456" s="4" t="n">
        <v>-0.64579</v>
      </c>
      <c r="B6456" s="4" t="n">
        <v>28.517429</v>
      </c>
    </row>
    <row r="6457" customFormat="false" ht="12.75" hidden="false" customHeight="false" outlineLevel="0" collapsed="false">
      <c r="A6457" s="4" t="n">
        <v>-0.647978</v>
      </c>
      <c r="B6457" s="4" t="n">
        <v>-6.159836</v>
      </c>
    </row>
    <row r="6458" customFormat="false" ht="12.75" hidden="false" customHeight="false" outlineLevel="0" collapsed="false">
      <c r="A6458" s="4" t="n">
        <v>-0.651949</v>
      </c>
      <c r="B6458" s="4" t="n">
        <v>-15.567745</v>
      </c>
    </row>
    <row r="6459" customFormat="false" ht="12.75" hidden="false" customHeight="false" outlineLevel="0" collapsed="false">
      <c r="A6459" s="4" t="n">
        <v>-0.658238</v>
      </c>
      <c r="B6459" s="4" t="n">
        <v>-9.482167</v>
      </c>
    </row>
    <row r="6460" customFormat="false" ht="12.75" hidden="false" customHeight="false" outlineLevel="0" collapsed="false">
      <c r="A6460" s="4" t="n">
        <v>-0.659492</v>
      </c>
      <c r="B6460" s="4" t="n">
        <v>-35.294892</v>
      </c>
    </row>
    <row r="6461" customFormat="false" ht="12.75" hidden="false" customHeight="false" outlineLevel="0" collapsed="false">
      <c r="A6461" s="4" t="n">
        <v>-0.661645</v>
      </c>
      <c r="B6461" s="4" t="n">
        <v>36.44786</v>
      </c>
    </row>
    <row r="6462" customFormat="false" ht="12.75" hidden="false" customHeight="false" outlineLevel="0" collapsed="false">
      <c r="A6462" s="4" t="n">
        <v>-0.662551</v>
      </c>
      <c r="B6462" s="4" t="n">
        <v>8.9058</v>
      </c>
    </row>
    <row r="6463" customFormat="false" ht="12.75" hidden="false" customHeight="false" outlineLevel="0" collapsed="false">
      <c r="A6463" s="4" t="n">
        <v>-0.665327</v>
      </c>
      <c r="B6463" s="4" t="n">
        <v>0.820006</v>
      </c>
    </row>
    <row r="6464" customFormat="false" ht="12.75" hidden="false" customHeight="false" outlineLevel="0" collapsed="false">
      <c r="A6464" s="4" t="n">
        <v>-0.671934</v>
      </c>
      <c r="B6464" s="4" t="n">
        <v>-7.63172</v>
      </c>
    </row>
    <row r="6465" customFormat="false" ht="12.75" hidden="false" customHeight="false" outlineLevel="0" collapsed="false">
      <c r="A6465" s="4" t="n">
        <v>-0.672375</v>
      </c>
      <c r="B6465" s="4" t="n">
        <v>-10.136597</v>
      </c>
    </row>
    <row r="6466" customFormat="false" ht="12.75" hidden="false" customHeight="false" outlineLevel="0" collapsed="false">
      <c r="A6466" s="4" t="n">
        <v>-0.675793</v>
      </c>
      <c r="B6466" s="4" t="n">
        <v>-19.82324</v>
      </c>
    </row>
    <row r="6467" customFormat="false" ht="12.75" hidden="false" customHeight="false" outlineLevel="0" collapsed="false">
      <c r="A6467" s="4" t="n">
        <v>-0.682623</v>
      </c>
      <c r="B6467" s="4" t="n">
        <v>-2.14132</v>
      </c>
    </row>
    <row r="6468" customFormat="false" ht="12.75" hidden="false" customHeight="false" outlineLevel="0" collapsed="false">
      <c r="A6468" s="4" t="n">
        <v>-0.684818</v>
      </c>
      <c r="B6468" s="4" t="n">
        <v>-14.596863</v>
      </c>
    </row>
    <row r="6469" customFormat="false" ht="12.75" hidden="false" customHeight="false" outlineLevel="0" collapsed="false">
      <c r="A6469" s="4" t="n">
        <v>-0.69084</v>
      </c>
      <c r="B6469" s="4" t="n">
        <v>-37.982406</v>
      </c>
    </row>
    <row r="6470" customFormat="false" ht="12.75" hidden="false" customHeight="false" outlineLevel="0" collapsed="false">
      <c r="A6470" s="4" t="n">
        <v>-0.691892</v>
      </c>
      <c r="B6470" s="4" t="n">
        <v>35.882187</v>
      </c>
    </row>
    <row r="6471" customFormat="false" ht="12.75" hidden="false" customHeight="false" outlineLevel="0" collapsed="false">
      <c r="A6471" s="4" t="n">
        <v>-0.692865</v>
      </c>
      <c r="B6471" s="4" t="n">
        <v>-15.971614</v>
      </c>
    </row>
    <row r="6472" customFormat="false" ht="12.75" hidden="false" customHeight="false" outlineLevel="0" collapsed="false">
      <c r="A6472" s="4" t="n">
        <v>-0.699506</v>
      </c>
      <c r="B6472" s="4" t="n">
        <v>-28.930716</v>
      </c>
    </row>
    <row r="6473" customFormat="false" ht="12.75" hidden="false" customHeight="false" outlineLevel="0" collapsed="false">
      <c r="A6473" s="4" t="n">
        <v>-0.699764</v>
      </c>
      <c r="B6473" s="4" t="n">
        <v>-5.84309</v>
      </c>
    </row>
    <row r="6474" customFormat="false" ht="12.75" hidden="false" customHeight="false" outlineLevel="0" collapsed="false">
      <c r="A6474" s="4" t="n">
        <v>-0.700508</v>
      </c>
      <c r="B6474" s="4" t="n">
        <v>23.008656</v>
      </c>
    </row>
    <row r="6475" customFormat="false" ht="12.75" hidden="false" customHeight="false" outlineLevel="0" collapsed="false">
      <c r="A6475" s="4" t="n">
        <v>-0.700547</v>
      </c>
      <c r="B6475" s="4" t="n">
        <v>-23.785654</v>
      </c>
    </row>
    <row r="6476" customFormat="false" ht="12.75" hidden="false" customHeight="false" outlineLevel="0" collapsed="false">
      <c r="A6476" s="4" t="n">
        <v>-0.701668</v>
      </c>
      <c r="B6476" s="4" t="n">
        <v>6.007</v>
      </c>
    </row>
    <row r="6477" customFormat="false" ht="12.75" hidden="false" customHeight="false" outlineLevel="0" collapsed="false">
      <c r="A6477" s="4" t="n">
        <v>-0.703954</v>
      </c>
      <c r="B6477" s="4" t="n">
        <v>-35.025249</v>
      </c>
    </row>
    <row r="6478" customFormat="false" ht="12.75" hidden="false" customHeight="false" outlineLevel="0" collapsed="false">
      <c r="A6478" s="4" t="n">
        <v>-0.704406</v>
      </c>
      <c r="B6478" s="4" t="n">
        <v>0.340333</v>
      </c>
    </row>
    <row r="6479" customFormat="false" ht="12.75" hidden="false" customHeight="false" outlineLevel="0" collapsed="false">
      <c r="A6479" s="4" t="n">
        <v>-0.705112</v>
      </c>
      <c r="B6479" s="4" t="n">
        <v>36.444639</v>
      </c>
    </row>
    <row r="6480" customFormat="false" ht="12.75" hidden="false" customHeight="false" outlineLevel="0" collapsed="false">
      <c r="A6480" s="4" t="n">
        <v>-0.709432</v>
      </c>
      <c r="B6480" s="4" t="n">
        <v>-22.072614</v>
      </c>
    </row>
    <row r="6481" customFormat="false" ht="12.75" hidden="false" customHeight="false" outlineLevel="0" collapsed="false">
      <c r="A6481" s="4" t="n">
        <v>-0.715793</v>
      </c>
      <c r="B6481" s="4" t="n">
        <v>1.44049</v>
      </c>
    </row>
    <row r="6482" customFormat="false" ht="12.75" hidden="false" customHeight="false" outlineLevel="0" collapsed="false">
      <c r="A6482" s="4" t="n">
        <v>-0.718723</v>
      </c>
      <c r="B6482" s="4" t="n">
        <v>11.780951</v>
      </c>
    </row>
    <row r="6483" customFormat="false" ht="12.75" hidden="false" customHeight="false" outlineLevel="0" collapsed="false">
      <c r="A6483" s="4" t="n">
        <v>-0.720731</v>
      </c>
      <c r="B6483" s="4" t="n">
        <v>-39.772282</v>
      </c>
    </row>
    <row r="6484" customFormat="false" ht="12.75" hidden="false" customHeight="false" outlineLevel="0" collapsed="false">
      <c r="A6484" s="4" t="n">
        <v>-0.721783</v>
      </c>
      <c r="B6484" s="4" t="n">
        <v>4.72007</v>
      </c>
    </row>
    <row r="6485" customFormat="false" ht="12.75" hidden="false" customHeight="false" outlineLevel="0" collapsed="false">
      <c r="A6485" s="4" t="n">
        <v>-0.723656</v>
      </c>
      <c r="B6485" s="4" t="n">
        <v>2.980036</v>
      </c>
    </row>
    <row r="6486" customFormat="false" ht="12.75" hidden="false" customHeight="false" outlineLevel="0" collapsed="false">
      <c r="A6486" s="4" t="n">
        <v>-0.726398</v>
      </c>
      <c r="B6486" s="4" t="n">
        <v>41.118527</v>
      </c>
    </row>
    <row r="6487" customFormat="false" ht="12.75" hidden="false" customHeight="false" outlineLevel="0" collapsed="false">
      <c r="A6487" s="4" t="n">
        <v>-0.727672</v>
      </c>
      <c r="B6487" s="4" t="n">
        <v>-9.497949</v>
      </c>
    </row>
    <row r="6488" customFormat="false" ht="12.75" hidden="false" customHeight="false" outlineLevel="0" collapsed="false">
      <c r="A6488" s="4" t="n">
        <v>-0.72867</v>
      </c>
      <c r="B6488" s="4" t="n">
        <v>-8.665577</v>
      </c>
    </row>
    <row r="6489" customFormat="false" ht="12.75" hidden="false" customHeight="false" outlineLevel="0" collapsed="false">
      <c r="A6489" s="4" t="n">
        <v>-0.730031</v>
      </c>
      <c r="B6489" s="4" t="n">
        <v>11.152643</v>
      </c>
    </row>
    <row r="6490" customFormat="false" ht="12.75" hidden="false" customHeight="false" outlineLevel="0" collapsed="false">
      <c r="A6490" s="4" t="n">
        <v>-0.737787</v>
      </c>
      <c r="B6490" s="4" t="n">
        <v>13.390845</v>
      </c>
    </row>
    <row r="6491" customFormat="false" ht="12.75" hidden="false" customHeight="false" outlineLevel="0" collapsed="false">
      <c r="A6491" s="4" t="n">
        <v>-0.743606</v>
      </c>
      <c r="B6491" s="4" t="n">
        <v>-20.507521</v>
      </c>
    </row>
    <row r="6492" customFormat="false" ht="12.75" hidden="false" customHeight="false" outlineLevel="0" collapsed="false">
      <c r="A6492" s="4" t="n">
        <v>-0.745927</v>
      </c>
      <c r="B6492" s="4" t="n">
        <v>47.691962</v>
      </c>
    </row>
    <row r="6493" customFormat="false" ht="12.75" hidden="false" customHeight="false" outlineLevel="0" collapsed="false">
      <c r="A6493" s="4" t="n">
        <v>-0.746737</v>
      </c>
      <c r="B6493" s="4" t="n">
        <v>-13.080094</v>
      </c>
    </row>
    <row r="6494" customFormat="false" ht="12.75" hidden="false" customHeight="false" outlineLevel="0" collapsed="false">
      <c r="A6494" s="4" t="n">
        <v>-0.747301</v>
      </c>
      <c r="B6494" s="4" t="n">
        <v>2.118457</v>
      </c>
    </row>
    <row r="6495" customFormat="false" ht="12.75" hidden="false" customHeight="false" outlineLevel="0" collapsed="false">
      <c r="A6495" s="4" t="n">
        <v>-0.753141</v>
      </c>
      <c r="B6495" s="4" t="n">
        <v>15.321048</v>
      </c>
    </row>
    <row r="6496" customFormat="false" ht="12.75" hidden="false" customHeight="false" outlineLevel="0" collapsed="false">
      <c r="A6496" s="4" t="n">
        <v>-0.753417</v>
      </c>
      <c r="B6496" s="4" t="n">
        <v>-25.608079</v>
      </c>
    </row>
    <row r="6497" customFormat="false" ht="12.75" hidden="false" customHeight="false" outlineLevel="0" collapsed="false">
      <c r="A6497" s="4" t="n">
        <v>-0.757768</v>
      </c>
      <c r="B6497" s="4" t="n">
        <v>-19.872984</v>
      </c>
    </row>
    <row r="6498" customFormat="false" ht="12.75" hidden="false" customHeight="false" outlineLevel="0" collapsed="false">
      <c r="A6498" s="4" t="n">
        <v>-0.758345</v>
      </c>
      <c r="B6498" s="4" t="n">
        <v>-35.363137</v>
      </c>
    </row>
    <row r="6499" customFormat="false" ht="12.75" hidden="false" customHeight="false" outlineLevel="0" collapsed="false">
      <c r="A6499" s="4" t="n">
        <v>-0.758791</v>
      </c>
      <c r="B6499" s="4" t="n">
        <v>21.517284</v>
      </c>
    </row>
    <row r="6500" customFormat="false" ht="12.75" hidden="false" customHeight="false" outlineLevel="0" collapsed="false">
      <c r="A6500" s="4" t="n">
        <v>-0.761646</v>
      </c>
      <c r="B6500" s="4" t="n">
        <v>-49.859056</v>
      </c>
    </row>
    <row r="6501" customFormat="false" ht="12.75" hidden="false" customHeight="false" outlineLevel="0" collapsed="false">
      <c r="A6501" s="4" t="n">
        <v>-0.763404</v>
      </c>
      <c r="B6501" s="4" t="n">
        <v>33.723424</v>
      </c>
    </row>
    <row r="6502" customFormat="false" ht="12.75" hidden="false" customHeight="false" outlineLevel="0" collapsed="false">
      <c r="A6502" s="4" t="n">
        <v>-0.773958</v>
      </c>
      <c r="B6502" s="4" t="n">
        <v>-12.349711</v>
      </c>
    </row>
    <row r="6503" customFormat="false" ht="12.75" hidden="false" customHeight="false" outlineLevel="0" collapsed="false">
      <c r="A6503" s="4" t="n">
        <v>-0.77759</v>
      </c>
      <c r="B6503" s="4" t="n">
        <v>22.544997</v>
      </c>
    </row>
    <row r="6504" customFormat="false" ht="12.75" hidden="false" customHeight="false" outlineLevel="0" collapsed="false">
      <c r="A6504" s="4" t="n">
        <v>-0.778512</v>
      </c>
      <c r="B6504" s="4" t="n">
        <v>-58.287319</v>
      </c>
    </row>
    <row r="6505" customFormat="false" ht="12.75" hidden="false" customHeight="false" outlineLevel="0" collapsed="false">
      <c r="A6505" s="4" t="n">
        <v>-0.782868</v>
      </c>
      <c r="B6505" s="4" t="n">
        <v>-46.270529</v>
      </c>
    </row>
    <row r="6506" customFormat="false" ht="12.75" hidden="false" customHeight="false" outlineLevel="0" collapsed="false">
      <c r="A6506" s="4" t="n">
        <v>-0.784615</v>
      </c>
      <c r="B6506" s="4" t="n">
        <v>14.893533</v>
      </c>
    </row>
    <row r="6507" customFormat="false" ht="12.75" hidden="false" customHeight="false" outlineLevel="0" collapsed="false">
      <c r="A6507" s="4" t="n">
        <v>-0.785573</v>
      </c>
      <c r="B6507" s="4" t="n">
        <v>-1.858319</v>
      </c>
    </row>
    <row r="6508" customFormat="false" ht="12.75" hidden="false" customHeight="false" outlineLevel="0" collapsed="false">
      <c r="A6508" s="4" t="n">
        <v>-0.789101</v>
      </c>
      <c r="B6508" s="4" t="n">
        <v>14.662681</v>
      </c>
    </row>
    <row r="6509" customFormat="false" ht="12.75" hidden="false" customHeight="false" outlineLevel="0" collapsed="false">
      <c r="A6509" s="4" t="n">
        <v>-0.79775</v>
      </c>
      <c r="B6509" s="4" t="n">
        <v>32.837419</v>
      </c>
    </row>
    <row r="6510" customFormat="false" ht="12.75" hidden="false" customHeight="false" outlineLevel="0" collapsed="false">
      <c r="A6510" s="4" t="n">
        <v>-0.804383</v>
      </c>
      <c r="B6510" s="4" t="n">
        <v>-34.975202</v>
      </c>
    </row>
    <row r="6511" customFormat="false" ht="12.75" hidden="false" customHeight="false" outlineLevel="0" collapsed="false">
      <c r="A6511" s="4" t="n">
        <v>-0.807301</v>
      </c>
      <c r="B6511" s="4" t="n">
        <v>35.423526</v>
      </c>
    </row>
    <row r="6512" customFormat="false" ht="12.75" hidden="false" customHeight="false" outlineLevel="0" collapsed="false">
      <c r="A6512" s="4" t="n">
        <v>-0.807674</v>
      </c>
      <c r="B6512" s="4" t="n">
        <v>-12.929309</v>
      </c>
    </row>
    <row r="6513" customFormat="false" ht="12.75" hidden="false" customHeight="false" outlineLevel="0" collapsed="false">
      <c r="A6513" s="4" t="n">
        <v>-0.810963</v>
      </c>
      <c r="B6513" s="4" t="n">
        <v>-10.130598</v>
      </c>
    </row>
    <row r="6514" customFormat="false" ht="12.75" hidden="false" customHeight="false" outlineLevel="0" collapsed="false">
      <c r="A6514" s="4" t="n">
        <v>-0.813013</v>
      </c>
      <c r="B6514" s="4" t="n">
        <v>55.481902</v>
      </c>
    </row>
    <row r="6515" customFormat="false" ht="12.75" hidden="false" customHeight="false" outlineLevel="0" collapsed="false">
      <c r="A6515" s="4" t="n">
        <v>-0.816128</v>
      </c>
      <c r="B6515" s="4" t="n">
        <v>5.156583</v>
      </c>
    </row>
    <row r="6516" customFormat="false" ht="12.75" hidden="false" customHeight="false" outlineLevel="0" collapsed="false">
      <c r="A6516" s="4" t="n">
        <v>-0.822548</v>
      </c>
      <c r="B6516" s="4" t="n">
        <v>-37.486464</v>
      </c>
    </row>
    <row r="6517" customFormat="false" ht="12.75" hidden="false" customHeight="false" outlineLevel="0" collapsed="false">
      <c r="A6517" s="4" t="n">
        <v>-0.825375</v>
      </c>
      <c r="B6517" s="4" t="n">
        <v>-17.217665</v>
      </c>
    </row>
    <row r="6518" customFormat="false" ht="12.75" hidden="false" customHeight="false" outlineLevel="0" collapsed="false">
      <c r="A6518" s="4" t="n">
        <v>-0.827186</v>
      </c>
      <c r="B6518" s="4" t="n">
        <v>-8.377763</v>
      </c>
    </row>
    <row r="6519" customFormat="false" ht="12.75" hidden="false" customHeight="false" outlineLevel="0" collapsed="false">
      <c r="A6519" s="4" t="n">
        <v>-0.833738</v>
      </c>
      <c r="B6519" s="4" t="n">
        <v>-10.501849</v>
      </c>
    </row>
    <row r="6520" customFormat="false" ht="12.75" hidden="false" customHeight="false" outlineLevel="0" collapsed="false">
      <c r="A6520" s="4" t="n">
        <v>-0.833946</v>
      </c>
      <c r="B6520" s="4" t="n">
        <v>38.385077</v>
      </c>
    </row>
    <row r="6521" customFormat="false" ht="12.75" hidden="false" customHeight="false" outlineLevel="0" collapsed="false">
      <c r="A6521" s="4" t="n">
        <v>-0.835092</v>
      </c>
      <c r="B6521" s="4" t="n">
        <v>-3.977789</v>
      </c>
    </row>
    <row r="6522" customFormat="false" ht="12.75" hidden="false" customHeight="false" outlineLevel="0" collapsed="false">
      <c r="A6522" s="4" t="n">
        <v>-0.838298</v>
      </c>
      <c r="B6522" s="4" t="n">
        <v>3.61641</v>
      </c>
    </row>
    <row r="6523" customFormat="false" ht="12.75" hidden="false" customHeight="false" outlineLevel="0" collapsed="false">
      <c r="A6523" s="4" t="n">
        <v>-0.851522</v>
      </c>
      <c r="B6523" s="4" t="n">
        <v>-38.527863</v>
      </c>
    </row>
    <row r="6524" customFormat="false" ht="12.75" hidden="false" customHeight="false" outlineLevel="0" collapsed="false">
      <c r="A6524" s="4" t="n">
        <v>-0.859883</v>
      </c>
      <c r="B6524" s="4" t="n">
        <v>5.809793</v>
      </c>
    </row>
    <row r="6525" customFormat="false" ht="12.75" hidden="false" customHeight="false" outlineLevel="0" collapsed="false">
      <c r="A6525" s="4" t="n">
        <v>-0.861914</v>
      </c>
      <c r="B6525" s="4" t="n">
        <v>57.985374</v>
      </c>
    </row>
    <row r="6526" customFormat="false" ht="12.75" hidden="false" customHeight="false" outlineLevel="0" collapsed="false">
      <c r="A6526" s="4" t="n">
        <v>-0.865322</v>
      </c>
      <c r="B6526" s="4" t="n">
        <v>-24.16349</v>
      </c>
    </row>
    <row r="6527" customFormat="false" ht="12.75" hidden="false" customHeight="false" outlineLevel="0" collapsed="false">
      <c r="A6527" s="4" t="n">
        <v>-0.868156</v>
      </c>
      <c r="B6527" s="4" t="n">
        <v>-29.533245</v>
      </c>
    </row>
    <row r="6528" customFormat="false" ht="12.75" hidden="false" customHeight="false" outlineLevel="0" collapsed="false">
      <c r="A6528" s="4" t="n">
        <v>-0.869498</v>
      </c>
      <c r="B6528" s="4" t="n">
        <v>69.443216</v>
      </c>
    </row>
    <row r="6529" customFormat="false" ht="12.75" hidden="false" customHeight="false" outlineLevel="0" collapsed="false">
      <c r="A6529" s="4" t="n">
        <v>-0.869955</v>
      </c>
      <c r="B6529" s="4" t="n">
        <v>-48.758934</v>
      </c>
    </row>
    <row r="6530" customFormat="false" ht="12.75" hidden="false" customHeight="false" outlineLevel="0" collapsed="false">
      <c r="A6530" s="4" t="n">
        <v>-0.870209</v>
      </c>
      <c r="B6530" s="4" t="n">
        <v>-14.702137</v>
      </c>
    </row>
    <row r="6531" customFormat="false" ht="12.75" hidden="false" customHeight="false" outlineLevel="0" collapsed="false">
      <c r="A6531" s="4" t="n">
        <v>-0.871871</v>
      </c>
      <c r="B6531" s="4" t="n">
        <v>-21.151527</v>
      </c>
    </row>
    <row r="6532" customFormat="false" ht="12.75" hidden="false" customHeight="false" outlineLevel="0" collapsed="false">
      <c r="A6532" s="4" t="n">
        <v>-0.875457</v>
      </c>
      <c r="B6532" s="4" t="n">
        <v>-12.348882</v>
      </c>
    </row>
    <row r="6533" customFormat="false" ht="12.75" hidden="false" customHeight="false" outlineLevel="0" collapsed="false">
      <c r="A6533" s="4" t="n">
        <v>-0.876024</v>
      </c>
      <c r="B6533" s="4" t="n">
        <v>1.892605</v>
      </c>
    </row>
    <row r="6534" customFormat="false" ht="12.75" hidden="false" customHeight="false" outlineLevel="0" collapsed="false">
      <c r="A6534" s="4" t="n">
        <v>-0.878153</v>
      </c>
      <c r="B6534" s="4" t="n">
        <v>57.559603</v>
      </c>
    </row>
    <row r="6535" customFormat="false" ht="12.75" hidden="false" customHeight="false" outlineLevel="0" collapsed="false">
      <c r="A6535" s="4" t="n">
        <v>-0.881178</v>
      </c>
      <c r="B6535" s="4" t="n">
        <v>-2.326611</v>
      </c>
    </row>
    <row r="6536" customFormat="false" ht="12.75" hidden="false" customHeight="false" outlineLevel="0" collapsed="false">
      <c r="A6536" s="4" t="n">
        <v>-0.884737</v>
      </c>
      <c r="B6536" s="4" t="n">
        <v>3.645695</v>
      </c>
    </row>
    <row r="6537" customFormat="false" ht="12.75" hidden="false" customHeight="false" outlineLevel="0" collapsed="false">
      <c r="A6537" s="4" t="n">
        <v>-0.89598</v>
      </c>
      <c r="B6537" s="4" t="n">
        <v>-10.166371</v>
      </c>
    </row>
    <row r="6538" customFormat="false" ht="12.75" hidden="false" customHeight="false" outlineLevel="0" collapsed="false">
      <c r="A6538" s="4" t="n">
        <v>-0.910698</v>
      </c>
      <c r="B6538" s="4" t="n">
        <v>-56.811472</v>
      </c>
    </row>
    <row r="6539" customFormat="false" ht="12.75" hidden="false" customHeight="false" outlineLevel="0" collapsed="false">
      <c r="A6539" s="4" t="n">
        <v>-0.915224</v>
      </c>
      <c r="B6539" s="4" t="n">
        <v>-39.438377</v>
      </c>
    </row>
    <row r="6540" customFormat="false" ht="12.75" hidden="false" customHeight="false" outlineLevel="0" collapsed="false">
      <c r="A6540" s="4" t="n">
        <v>-0.916988</v>
      </c>
      <c r="B6540" s="4" t="n">
        <v>-17.044221</v>
      </c>
    </row>
    <row r="6541" customFormat="false" ht="12.75" hidden="false" customHeight="false" outlineLevel="0" collapsed="false">
      <c r="A6541" s="4" t="n">
        <v>-0.91972</v>
      </c>
      <c r="B6541" s="4" t="n">
        <v>-33.892062</v>
      </c>
    </row>
    <row r="6542" customFormat="false" ht="12.75" hidden="false" customHeight="false" outlineLevel="0" collapsed="false">
      <c r="A6542" s="4" t="n">
        <v>-0.920262</v>
      </c>
      <c r="B6542" s="4" t="n">
        <v>21.132444</v>
      </c>
    </row>
    <row r="6543" customFormat="false" ht="12.75" hidden="false" customHeight="false" outlineLevel="0" collapsed="false">
      <c r="A6543" s="4" t="n">
        <v>-0.920427</v>
      </c>
      <c r="B6543" s="4" t="n">
        <v>-21.998721</v>
      </c>
    </row>
    <row r="6544" customFormat="false" ht="12.75" hidden="false" customHeight="false" outlineLevel="0" collapsed="false">
      <c r="A6544" s="4" t="n">
        <v>-0.926205</v>
      </c>
      <c r="B6544" s="4" t="n">
        <v>-0.156269</v>
      </c>
    </row>
    <row r="6545" customFormat="false" ht="12.75" hidden="false" customHeight="false" outlineLevel="0" collapsed="false">
      <c r="A6545" s="4" t="n">
        <v>-0.927841</v>
      </c>
      <c r="B6545" s="4" t="n">
        <v>20.857311</v>
      </c>
    </row>
    <row r="6546" customFormat="false" ht="12.75" hidden="false" customHeight="false" outlineLevel="0" collapsed="false">
      <c r="A6546" s="4" t="n">
        <v>-0.927912</v>
      </c>
      <c r="B6546" s="4" t="n">
        <v>-18.388054</v>
      </c>
    </row>
    <row r="6547" customFormat="false" ht="12.75" hidden="false" customHeight="false" outlineLevel="0" collapsed="false">
      <c r="A6547" s="4" t="n">
        <v>-0.932499</v>
      </c>
      <c r="B6547" s="4" t="n">
        <v>16.345384</v>
      </c>
    </row>
    <row r="6548" customFormat="false" ht="12.75" hidden="false" customHeight="false" outlineLevel="0" collapsed="false">
      <c r="A6548" s="4" t="n">
        <v>-0.934506</v>
      </c>
      <c r="B6548" s="4" t="n">
        <v>-22.195634</v>
      </c>
    </row>
    <row r="6549" customFormat="false" ht="12.75" hidden="false" customHeight="false" outlineLevel="0" collapsed="false">
      <c r="A6549" s="4" t="n">
        <v>-0.934524</v>
      </c>
      <c r="B6549" s="4" t="n">
        <v>3.754634</v>
      </c>
    </row>
    <row r="6550" customFormat="false" ht="12.75" hidden="false" customHeight="false" outlineLevel="0" collapsed="false">
      <c r="A6550" s="4" t="n">
        <v>-0.935783</v>
      </c>
      <c r="B6550" s="4" t="n">
        <v>-16.843044</v>
      </c>
    </row>
    <row r="6551" customFormat="false" ht="12.75" hidden="false" customHeight="false" outlineLevel="0" collapsed="false">
      <c r="A6551" s="4" t="n">
        <v>-0.936647</v>
      </c>
      <c r="B6551" s="4" t="n">
        <v>-10.703663</v>
      </c>
    </row>
    <row r="6552" customFormat="false" ht="12.75" hidden="false" customHeight="false" outlineLevel="0" collapsed="false">
      <c r="A6552" s="4" t="n">
        <v>-0.937671</v>
      </c>
      <c r="B6552" s="4" t="n">
        <v>-38.185726</v>
      </c>
    </row>
    <row r="6553" customFormat="false" ht="12.75" hidden="false" customHeight="false" outlineLevel="0" collapsed="false">
      <c r="A6553" s="4" t="n">
        <v>-0.93927</v>
      </c>
      <c r="B6553" s="4" t="n">
        <v>5.678593</v>
      </c>
    </row>
    <row r="6554" customFormat="false" ht="12.75" hidden="false" customHeight="false" outlineLevel="0" collapsed="false">
      <c r="A6554" s="4" t="n">
        <v>-0.941562</v>
      </c>
      <c r="B6554" s="4" t="n">
        <v>70.420945</v>
      </c>
    </row>
    <row r="6555" customFormat="false" ht="12.75" hidden="false" customHeight="false" outlineLevel="0" collapsed="false">
      <c r="A6555" s="4" t="n">
        <v>-0.942075</v>
      </c>
      <c r="B6555" s="4" t="n">
        <v>5.440675</v>
      </c>
    </row>
    <row r="6556" customFormat="false" ht="12.75" hidden="false" customHeight="false" outlineLevel="0" collapsed="false">
      <c r="A6556" s="4" t="n">
        <v>-0.944255</v>
      </c>
      <c r="B6556" s="4" t="n">
        <v>32.230407</v>
      </c>
    </row>
    <row r="6557" customFormat="false" ht="12.75" hidden="false" customHeight="false" outlineLevel="0" collapsed="false">
      <c r="A6557" s="4" t="n">
        <v>-0.947482</v>
      </c>
      <c r="B6557" s="4" t="n">
        <v>16.396226</v>
      </c>
    </row>
    <row r="6558" customFormat="false" ht="12.75" hidden="false" customHeight="false" outlineLevel="0" collapsed="false">
      <c r="A6558" s="4" t="n">
        <v>-0.94962</v>
      </c>
      <c r="B6558" s="4" t="n">
        <v>-4.282286</v>
      </c>
    </row>
    <row r="6559" customFormat="false" ht="12.75" hidden="false" customHeight="false" outlineLevel="0" collapsed="false">
      <c r="A6559" s="4" t="n">
        <v>-0.955161</v>
      </c>
      <c r="B6559" s="4" t="n">
        <v>-3.76937</v>
      </c>
    </row>
    <row r="6560" customFormat="false" ht="12.75" hidden="false" customHeight="false" outlineLevel="0" collapsed="false">
      <c r="A6560" s="4" t="n">
        <v>-0.955556</v>
      </c>
      <c r="B6560" s="4" t="n">
        <v>53.190954</v>
      </c>
    </row>
    <row r="6561" customFormat="false" ht="12.75" hidden="false" customHeight="false" outlineLevel="0" collapsed="false">
      <c r="A6561" s="4" t="n">
        <v>-0.960598</v>
      </c>
      <c r="B6561" s="4" t="n">
        <v>76.512957</v>
      </c>
    </row>
    <row r="6562" customFormat="false" ht="12.75" hidden="false" customHeight="false" outlineLevel="0" collapsed="false">
      <c r="A6562" s="4" t="n">
        <v>-0.961259</v>
      </c>
      <c r="B6562" s="4" t="n">
        <v>36.192881</v>
      </c>
    </row>
    <row r="6563" customFormat="false" ht="12.75" hidden="false" customHeight="false" outlineLevel="0" collapsed="false">
      <c r="A6563" s="4" t="n">
        <v>-0.965232</v>
      </c>
      <c r="B6563" s="4" t="n">
        <v>-22.056413</v>
      </c>
    </row>
    <row r="6564" customFormat="false" ht="12.75" hidden="false" customHeight="false" outlineLevel="0" collapsed="false">
      <c r="A6564" s="4" t="n">
        <v>-0.986079</v>
      </c>
      <c r="B6564" s="4" t="n">
        <v>-22.791032</v>
      </c>
    </row>
    <row r="6565" customFormat="false" ht="12.75" hidden="false" customHeight="false" outlineLevel="0" collapsed="false">
      <c r="A6565" s="4" t="n">
        <v>-0.999673</v>
      </c>
      <c r="B6565" s="4" t="n">
        <v>58.409568</v>
      </c>
    </row>
    <row r="6566" customFormat="false" ht="12.75" hidden="false" customHeight="false" outlineLevel="0" collapsed="false">
      <c r="A6566" s="4" t="n">
        <v>-1.009271</v>
      </c>
      <c r="B6566" s="4" t="n">
        <v>4.277995</v>
      </c>
    </row>
    <row r="6567" customFormat="false" ht="12.75" hidden="false" customHeight="false" outlineLevel="0" collapsed="false">
      <c r="A6567" s="4" t="n">
        <v>-1.010587</v>
      </c>
      <c r="B6567" s="4" t="n">
        <v>14.591884</v>
      </c>
    </row>
    <row r="6568" customFormat="false" ht="12.75" hidden="false" customHeight="false" outlineLevel="0" collapsed="false">
      <c r="A6568" s="4" t="n">
        <v>-1.011169</v>
      </c>
      <c r="B6568" s="4" t="n">
        <v>-0.69689</v>
      </c>
    </row>
    <row r="6569" customFormat="false" ht="12.75" hidden="false" customHeight="false" outlineLevel="0" collapsed="false">
      <c r="A6569" s="4" t="n">
        <v>-1.0146</v>
      </c>
      <c r="B6569" s="4" t="n">
        <v>34.582765</v>
      </c>
    </row>
    <row r="6570" customFormat="false" ht="12.75" hidden="false" customHeight="false" outlineLevel="0" collapsed="false">
      <c r="A6570" s="4" t="n">
        <v>-1.018307</v>
      </c>
      <c r="B6570" s="4" t="n">
        <v>-40.565461</v>
      </c>
    </row>
    <row r="6571" customFormat="false" ht="12.75" hidden="false" customHeight="false" outlineLevel="0" collapsed="false">
      <c r="A6571" s="4" t="n">
        <v>-1.029566</v>
      </c>
      <c r="B6571" s="4" t="n">
        <v>53.02588</v>
      </c>
    </row>
    <row r="6572" customFormat="false" ht="12.75" hidden="false" customHeight="false" outlineLevel="0" collapsed="false">
      <c r="A6572" s="4" t="n">
        <v>-1.033995</v>
      </c>
      <c r="B6572" s="4" t="n">
        <v>41.439503</v>
      </c>
    </row>
    <row r="6573" customFormat="false" ht="12.75" hidden="false" customHeight="false" outlineLevel="0" collapsed="false">
      <c r="A6573" s="4" t="n">
        <v>-1.035978</v>
      </c>
      <c r="B6573" s="4" t="n">
        <v>28.102223</v>
      </c>
    </row>
    <row r="6574" customFormat="false" ht="12.75" hidden="false" customHeight="false" outlineLevel="0" collapsed="false">
      <c r="A6574" s="4" t="n">
        <v>-1.040169</v>
      </c>
      <c r="B6574" s="4" t="n">
        <v>22.704929</v>
      </c>
    </row>
    <row r="6575" customFormat="false" ht="12.75" hidden="false" customHeight="false" outlineLevel="0" collapsed="false">
      <c r="A6575" s="4" t="n">
        <v>-1.051496</v>
      </c>
      <c r="B6575" s="4" t="n">
        <v>8.21944</v>
      </c>
    </row>
    <row r="6576" customFormat="false" ht="12.75" hidden="false" customHeight="false" outlineLevel="0" collapsed="false">
      <c r="A6576" s="4" t="n">
        <v>-1.052902</v>
      </c>
      <c r="B6576" s="4" t="n">
        <v>-31.165593</v>
      </c>
    </row>
    <row r="6577" customFormat="false" ht="12.75" hidden="false" customHeight="false" outlineLevel="0" collapsed="false">
      <c r="A6577" s="4" t="n">
        <v>-1.056714</v>
      </c>
      <c r="B6577" s="4" t="n">
        <v>-12.760741</v>
      </c>
    </row>
    <row r="6578" customFormat="false" ht="12.75" hidden="false" customHeight="false" outlineLevel="0" collapsed="false">
      <c r="A6578" s="4" t="n">
        <v>-1.059547</v>
      </c>
      <c r="B6578" s="4" t="n">
        <v>7.952668</v>
      </c>
    </row>
    <row r="6579" customFormat="false" ht="12.75" hidden="false" customHeight="false" outlineLevel="0" collapsed="false">
      <c r="A6579" s="4" t="n">
        <v>-1.059856</v>
      </c>
      <c r="B6579" s="4" t="n">
        <v>-10.906384</v>
      </c>
    </row>
    <row r="6580" customFormat="false" ht="12.75" hidden="false" customHeight="false" outlineLevel="0" collapsed="false">
      <c r="A6580" s="4" t="n">
        <v>-1.063977</v>
      </c>
      <c r="B6580" s="4" t="n">
        <v>62.516865</v>
      </c>
    </row>
    <row r="6581" customFormat="false" ht="12.75" hidden="false" customHeight="false" outlineLevel="0" collapsed="false">
      <c r="A6581" s="4" t="n">
        <v>-1.064023</v>
      </c>
      <c r="B6581" s="4" t="n">
        <v>-10.449618</v>
      </c>
    </row>
    <row r="6582" customFormat="false" ht="12.75" hidden="false" customHeight="false" outlineLevel="0" collapsed="false">
      <c r="A6582" s="4" t="n">
        <v>-1.074317</v>
      </c>
      <c r="B6582" s="4" t="n">
        <v>-16.293647</v>
      </c>
    </row>
    <row r="6583" customFormat="false" ht="12.75" hidden="false" customHeight="false" outlineLevel="0" collapsed="false">
      <c r="A6583" s="4" t="n">
        <v>-1.075481</v>
      </c>
      <c r="B6583" s="4" t="n">
        <v>-2.145258</v>
      </c>
    </row>
    <row r="6584" customFormat="false" ht="12.75" hidden="false" customHeight="false" outlineLevel="0" collapsed="false">
      <c r="A6584" s="4" t="n">
        <v>-1.082673</v>
      </c>
      <c r="B6584" s="4" t="n">
        <v>-21.599575</v>
      </c>
    </row>
    <row r="6585" customFormat="false" ht="12.75" hidden="false" customHeight="false" outlineLevel="0" collapsed="false">
      <c r="A6585" s="4" t="n">
        <v>-1.087916</v>
      </c>
      <c r="B6585" s="4" t="n">
        <v>1.074719</v>
      </c>
    </row>
    <row r="6586" customFormat="false" ht="12.75" hidden="false" customHeight="false" outlineLevel="0" collapsed="false">
      <c r="A6586" s="4" t="n">
        <v>-1.091498</v>
      </c>
      <c r="B6586" s="4" t="n">
        <v>-8.831472</v>
      </c>
    </row>
    <row r="6587" customFormat="false" ht="12.75" hidden="false" customHeight="false" outlineLevel="0" collapsed="false">
      <c r="A6587" s="4" t="n">
        <v>-1.096358</v>
      </c>
      <c r="B6587" s="4" t="n">
        <v>35.371348</v>
      </c>
    </row>
    <row r="6588" customFormat="false" ht="12.75" hidden="false" customHeight="false" outlineLevel="0" collapsed="false">
      <c r="A6588" s="4" t="n">
        <v>-1.104508</v>
      </c>
      <c r="B6588" s="4" t="n">
        <v>32.191391</v>
      </c>
    </row>
    <row r="6589" customFormat="false" ht="12.75" hidden="false" customHeight="false" outlineLevel="0" collapsed="false">
      <c r="A6589" s="4" t="n">
        <v>-1.112554</v>
      </c>
      <c r="B6589" s="4" t="n">
        <v>-25.284008</v>
      </c>
    </row>
    <row r="6590" customFormat="false" ht="12.75" hidden="false" customHeight="false" outlineLevel="0" collapsed="false">
      <c r="A6590" s="4" t="n">
        <v>-1.113073</v>
      </c>
      <c r="B6590" s="4" t="n">
        <v>16.994029</v>
      </c>
    </row>
    <row r="6591" customFormat="false" ht="12.75" hidden="false" customHeight="false" outlineLevel="0" collapsed="false">
      <c r="A6591" s="4" t="n">
        <v>-1.115789</v>
      </c>
      <c r="B6591" s="4" t="n">
        <v>-20.213204</v>
      </c>
    </row>
    <row r="6592" customFormat="false" ht="12.75" hidden="false" customHeight="false" outlineLevel="0" collapsed="false">
      <c r="A6592" s="4" t="n">
        <v>-1.118597</v>
      </c>
      <c r="B6592" s="4" t="n">
        <v>-18.877189</v>
      </c>
    </row>
    <row r="6593" customFormat="false" ht="12.75" hidden="false" customHeight="false" outlineLevel="0" collapsed="false">
      <c r="A6593" s="4" t="n">
        <v>-1.127799</v>
      </c>
      <c r="B6593" s="4" t="n">
        <v>-41.065218</v>
      </c>
    </row>
    <row r="6594" customFormat="false" ht="12.75" hidden="false" customHeight="false" outlineLevel="0" collapsed="false">
      <c r="A6594" s="4" t="n">
        <v>-1.131215</v>
      </c>
      <c r="B6594" s="4" t="n">
        <v>54.49804</v>
      </c>
    </row>
    <row r="6595" customFormat="false" ht="12.75" hidden="false" customHeight="false" outlineLevel="0" collapsed="false">
      <c r="A6595" s="4" t="n">
        <v>-1.132968</v>
      </c>
      <c r="B6595" s="4" t="n">
        <v>-27.122297</v>
      </c>
    </row>
    <row r="6596" customFormat="false" ht="12.75" hidden="false" customHeight="false" outlineLevel="0" collapsed="false">
      <c r="A6596" s="4" t="n">
        <v>-1.133254</v>
      </c>
      <c r="B6596" s="4" t="n">
        <v>-7.83319</v>
      </c>
    </row>
    <row r="6597" customFormat="false" ht="12.75" hidden="false" customHeight="false" outlineLevel="0" collapsed="false">
      <c r="A6597" s="4" t="n">
        <v>-1.134082</v>
      </c>
      <c r="B6597" s="4" t="n">
        <v>6.464506</v>
      </c>
    </row>
    <row r="6598" customFormat="false" ht="12.75" hidden="false" customHeight="false" outlineLevel="0" collapsed="false">
      <c r="A6598" s="4" t="n">
        <v>-1.135567</v>
      </c>
      <c r="B6598" s="4" t="n">
        <v>3.166157</v>
      </c>
    </row>
    <row r="6599" customFormat="false" ht="12.75" hidden="false" customHeight="false" outlineLevel="0" collapsed="false">
      <c r="A6599" s="4" t="n">
        <v>-1.135834</v>
      </c>
      <c r="B6599" s="4" t="n">
        <v>4.772953</v>
      </c>
    </row>
    <row r="6600" customFormat="false" ht="12.75" hidden="false" customHeight="false" outlineLevel="0" collapsed="false">
      <c r="A6600" s="4" t="n">
        <v>-1.138434</v>
      </c>
      <c r="B6600" s="4" t="n">
        <v>-34.538568</v>
      </c>
    </row>
    <row r="6601" customFormat="false" ht="12.75" hidden="false" customHeight="false" outlineLevel="0" collapsed="false">
      <c r="A6601" s="4" t="n">
        <v>-1.138673</v>
      </c>
      <c r="B6601" s="4" t="n">
        <v>11.465574</v>
      </c>
    </row>
    <row r="6602" customFormat="false" ht="12.75" hidden="false" customHeight="false" outlineLevel="0" collapsed="false">
      <c r="A6602" s="4" t="n">
        <v>-1.140378</v>
      </c>
      <c r="B6602" s="4" t="n">
        <v>-12.540905</v>
      </c>
    </row>
    <row r="6603" customFormat="false" ht="12.75" hidden="false" customHeight="false" outlineLevel="0" collapsed="false">
      <c r="A6603" s="4" t="n">
        <v>-1.140628</v>
      </c>
      <c r="B6603" s="4" t="n">
        <v>13.657514</v>
      </c>
    </row>
    <row r="6604" customFormat="false" ht="12.75" hidden="false" customHeight="false" outlineLevel="0" collapsed="false">
      <c r="A6604" s="4" t="n">
        <v>-1.148068</v>
      </c>
      <c r="B6604" s="4" t="n">
        <v>2.006696</v>
      </c>
    </row>
    <row r="6605" customFormat="false" ht="12.75" hidden="false" customHeight="false" outlineLevel="0" collapsed="false">
      <c r="A6605" s="4" t="n">
        <v>-1.149678</v>
      </c>
      <c r="B6605" s="4" t="n">
        <v>-35.278929</v>
      </c>
    </row>
    <row r="6606" customFormat="false" ht="12.75" hidden="false" customHeight="false" outlineLevel="0" collapsed="false">
      <c r="A6606" s="4" t="n">
        <v>-1.150842</v>
      </c>
      <c r="B6606" s="4" t="n">
        <v>-37.358936</v>
      </c>
    </row>
    <row r="6607" customFormat="false" ht="12.75" hidden="false" customHeight="false" outlineLevel="0" collapsed="false">
      <c r="A6607" s="4" t="n">
        <v>-1.15308</v>
      </c>
      <c r="B6607" s="4" t="n">
        <v>-9.497589</v>
      </c>
    </row>
    <row r="6608" customFormat="false" ht="12.75" hidden="false" customHeight="false" outlineLevel="0" collapsed="false">
      <c r="A6608" s="4" t="n">
        <v>-1.158773</v>
      </c>
      <c r="B6608" s="4" t="n">
        <v>-4.967618</v>
      </c>
    </row>
    <row r="6609" customFormat="false" ht="12.75" hidden="false" customHeight="false" outlineLevel="0" collapsed="false">
      <c r="A6609" s="4" t="n">
        <v>-1.15945</v>
      </c>
      <c r="B6609" s="4" t="n">
        <v>28.575527</v>
      </c>
    </row>
    <row r="6610" customFormat="false" ht="12.75" hidden="false" customHeight="false" outlineLevel="0" collapsed="false">
      <c r="A6610" s="4" t="n">
        <v>-1.159561</v>
      </c>
      <c r="B6610" s="4" t="n">
        <v>-16.480933</v>
      </c>
    </row>
    <row r="6611" customFormat="false" ht="12.75" hidden="false" customHeight="false" outlineLevel="0" collapsed="false">
      <c r="A6611" s="4" t="n">
        <v>-1.163516</v>
      </c>
      <c r="B6611" s="4" t="n">
        <v>-29.998177</v>
      </c>
    </row>
    <row r="6612" customFormat="false" ht="12.75" hidden="false" customHeight="false" outlineLevel="0" collapsed="false">
      <c r="A6612" s="4" t="n">
        <v>-1.165748</v>
      </c>
      <c r="B6612" s="4" t="n">
        <v>-6.056796</v>
      </c>
    </row>
    <row r="6613" customFormat="false" ht="12.75" hidden="false" customHeight="false" outlineLevel="0" collapsed="false">
      <c r="A6613" s="4" t="n">
        <v>-1.166611</v>
      </c>
      <c r="B6613" s="4" t="n">
        <v>-27.701657</v>
      </c>
    </row>
    <row r="6614" customFormat="false" ht="12.75" hidden="false" customHeight="false" outlineLevel="0" collapsed="false">
      <c r="A6614" s="4" t="n">
        <v>-1.167462</v>
      </c>
      <c r="B6614" s="4" t="n">
        <v>-27.613405</v>
      </c>
    </row>
    <row r="6615" customFormat="false" ht="12.75" hidden="false" customHeight="false" outlineLevel="0" collapsed="false">
      <c r="A6615" s="4" t="n">
        <v>-1.168616</v>
      </c>
      <c r="B6615" s="4" t="n">
        <v>34.950363</v>
      </c>
    </row>
    <row r="6616" customFormat="false" ht="12.75" hidden="false" customHeight="false" outlineLevel="0" collapsed="false">
      <c r="A6616" s="4" t="n">
        <v>-1.175597</v>
      </c>
      <c r="B6616" s="4" t="n">
        <v>13.95365</v>
      </c>
    </row>
    <row r="6617" customFormat="false" ht="12.75" hidden="false" customHeight="false" outlineLevel="0" collapsed="false">
      <c r="A6617" s="4" t="n">
        <v>-1.176925</v>
      </c>
      <c r="B6617" s="4" t="n">
        <v>26.787739</v>
      </c>
    </row>
    <row r="6618" customFormat="false" ht="12.75" hidden="false" customHeight="false" outlineLevel="0" collapsed="false">
      <c r="A6618" s="4" t="n">
        <v>-1.178572</v>
      </c>
      <c r="B6618" s="4" t="n">
        <v>12.595971</v>
      </c>
    </row>
    <row r="6619" customFormat="false" ht="12.75" hidden="false" customHeight="false" outlineLevel="0" collapsed="false">
      <c r="A6619" s="4" t="n">
        <v>-1.178898</v>
      </c>
      <c r="B6619" s="4" t="n">
        <v>11.567732</v>
      </c>
    </row>
    <row r="6620" customFormat="false" ht="12.75" hidden="false" customHeight="false" outlineLevel="0" collapsed="false">
      <c r="A6620" s="4" t="n">
        <v>-1.179828</v>
      </c>
      <c r="B6620" s="4" t="n">
        <v>55.057422</v>
      </c>
    </row>
    <row r="6621" customFormat="false" ht="12.75" hidden="false" customHeight="false" outlineLevel="0" collapsed="false">
      <c r="A6621" s="4" t="n">
        <v>-1.180033</v>
      </c>
      <c r="B6621" s="4" t="n">
        <v>-2.336027</v>
      </c>
    </row>
    <row r="6622" customFormat="false" ht="12.75" hidden="false" customHeight="false" outlineLevel="0" collapsed="false">
      <c r="A6622" s="4" t="n">
        <v>-1.192738</v>
      </c>
      <c r="B6622" s="4" t="n">
        <v>-9.46519</v>
      </c>
    </row>
    <row r="6623" customFormat="false" ht="12.75" hidden="false" customHeight="false" outlineLevel="0" collapsed="false">
      <c r="A6623" s="4" t="n">
        <v>-1.194514</v>
      </c>
      <c r="B6623" s="4" t="n">
        <v>-58.62995</v>
      </c>
    </row>
    <row r="6624" customFormat="false" ht="12.75" hidden="false" customHeight="false" outlineLevel="0" collapsed="false">
      <c r="A6624" s="4" t="n">
        <v>-1.198412</v>
      </c>
      <c r="B6624" s="4" t="n">
        <v>-14.066754</v>
      </c>
    </row>
    <row r="6625" customFormat="false" ht="12.75" hidden="false" customHeight="false" outlineLevel="0" collapsed="false">
      <c r="A6625" s="4" t="n">
        <v>-1.204762</v>
      </c>
      <c r="B6625" s="4" t="n">
        <v>2.056875</v>
      </c>
    </row>
    <row r="6626" customFormat="false" ht="12.75" hidden="false" customHeight="false" outlineLevel="0" collapsed="false">
      <c r="A6626" s="4" t="n">
        <v>-1.205174</v>
      </c>
      <c r="B6626" s="4" t="n">
        <v>-3.903987</v>
      </c>
    </row>
    <row r="6627" customFormat="false" ht="12.75" hidden="false" customHeight="false" outlineLevel="0" collapsed="false">
      <c r="A6627" s="4" t="n">
        <v>-1.206804</v>
      </c>
      <c r="B6627" s="4" t="n">
        <v>-16.834433</v>
      </c>
    </row>
    <row r="6628" customFormat="false" ht="12.75" hidden="false" customHeight="false" outlineLevel="0" collapsed="false">
      <c r="A6628" s="4" t="n">
        <v>-1.208874</v>
      </c>
      <c r="B6628" s="4" t="n">
        <v>-47.192463</v>
      </c>
    </row>
    <row r="6629" customFormat="false" ht="12.75" hidden="false" customHeight="false" outlineLevel="0" collapsed="false">
      <c r="A6629" s="4" t="n">
        <v>-1.210116</v>
      </c>
      <c r="B6629" s="4" t="n">
        <v>-3.575907</v>
      </c>
    </row>
    <row r="6630" customFormat="false" ht="12.75" hidden="false" customHeight="false" outlineLevel="0" collapsed="false">
      <c r="A6630" s="4" t="n">
        <v>-1.210355</v>
      </c>
      <c r="B6630" s="4" t="n">
        <v>-8.365879</v>
      </c>
    </row>
    <row r="6631" customFormat="false" ht="12.75" hidden="false" customHeight="false" outlineLevel="0" collapsed="false">
      <c r="A6631" s="4" t="n">
        <v>-1.214912</v>
      </c>
      <c r="B6631" s="4" t="n">
        <v>5.884387</v>
      </c>
    </row>
    <row r="6632" customFormat="false" ht="12.75" hidden="false" customHeight="false" outlineLevel="0" collapsed="false">
      <c r="A6632" s="4" t="n">
        <v>-1.217291</v>
      </c>
      <c r="B6632" s="4" t="n">
        <v>-4.270997</v>
      </c>
    </row>
    <row r="6633" customFormat="false" ht="12.75" hidden="false" customHeight="false" outlineLevel="0" collapsed="false">
      <c r="A6633" s="4" t="n">
        <v>-1.22304</v>
      </c>
      <c r="B6633" s="4" t="n">
        <v>66.080043</v>
      </c>
    </row>
    <row r="6634" customFormat="false" ht="12.75" hidden="false" customHeight="false" outlineLevel="0" collapsed="false">
      <c r="A6634" s="4" t="n">
        <v>-1.233426</v>
      </c>
      <c r="B6634" s="4" t="n">
        <v>-34.203548</v>
      </c>
    </row>
    <row r="6635" customFormat="false" ht="12.75" hidden="false" customHeight="false" outlineLevel="0" collapsed="false">
      <c r="A6635" s="4" t="n">
        <v>-1.239055</v>
      </c>
      <c r="B6635" s="4" t="n">
        <v>118.159031</v>
      </c>
    </row>
    <row r="6636" customFormat="false" ht="12.75" hidden="false" customHeight="false" outlineLevel="0" collapsed="false">
      <c r="A6636" s="4" t="n">
        <v>-1.240433</v>
      </c>
      <c r="B6636" s="4" t="n">
        <v>44.828956</v>
      </c>
    </row>
    <row r="6637" customFormat="false" ht="12.75" hidden="false" customHeight="false" outlineLevel="0" collapsed="false">
      <c r="A6637" s="4" t="n">
        <v>-1.242004</v>
      </c>
      <c r="B6637" s="4" t="n">
        <v>26.924211</v>
      </c>
    </row>
    <row r="6638" customFormat="false" ht="12.75" hidden="false" customHeight="false" outlineLevel="0" collapsed="false">
      <c r="A6638" s="4" t="n">
        <v>-1.242041</v>
      </c>
      <c r="B6638" s="4" t="n">
        <v>-24.502465</v>
      </c>
    </row>
    <row r="6639" customFormat="false" ht="12.75" hidden="false" customHeight="false" outlineLevel="0" collapsed="false">
      <c r="A6639" s="4" t="n">
        <v>-1.24889</v>
      </c>
      <c r="B6639" s="4" t="n">
        <v>-9.8206</v>
      </c>
    </row>
    <row r="6640" customFormat="false" ht="12.75" hidden="false" customHeight="false" outlineLevel="0" collapsed="false">
      <c r="A6640" s="4" t="n">
        <v>-1.250596</v>
      </c>
      <c r="B6640" s="4" t="n">
        <v>-7.654201</v>
      </c>
    </row>
    <row r="6641" customFormat="false" ht="12.75" hidden="false" customHeight="false" outlineLevel="0" collapsed="false">
      <c r="A6641" s="4" t="n">
        <v>-1.257706</v>
      </c>
      <c r="B6641" s="4" t="n">
        <v>-3.831016</v>
      </c>
    </row>
    <row r="6642" customFormat="false" ht="12.75" hidden="false" customHeight="false" outlineLevel="0" collapsed="false">
      <c r="A6642" s="4" t="n">
        <v>-1.257831</v>
      </c>
      <c r="B6642" s="4" t="n">
        <v>61.404797</v>
      </c>
    </row>
    <row r="6643" customFormat="false" ht="12.75" hidden="false" customHeight="false" outlineLevel="0" collapsed="false">
      <c r="A6643" s="4" t="n">
        <v>-1.267903</v>
      </c>
      <c r="B6643" s="4" t="n">
        <v>-28.37036</v>
      </c>
    </row>
    <row r="6644" customFormat="false" ht="12.75" hidden="false" customHeight="false" outlineLevel="0" collapsed="false">
      <c r="A6644" s="4" t="n">
        <v>-1.269023</v>
      </c>
      <c r="B6644" s="4" t="n">
        <v>-0.067824</v>
      </c>
    </row>
    <row r="6645" customFormat="false" ht="12.75" hidden="false" customHeight="false" outlineLevel="0" collapsed="false">
      <c r="A6645" s="4" t="n">
        <v>-1.27072</v>
      </c>
      <c r="B6645" s="4" t="n">
        <v>71.640769</v>
      </c>
    </row>
    <row r="6646" customFormat="false" ht="12.75" hidden="false" customHeight="false" outlineLevel="0" collapsed="false">
      <c r="A6646" s="4" t="n">
        <v>-1.271549</v>
      </c>
      <c r="B6646" s="4" t="n">
        <v>6.414641</v>
      </c>
    </row>
    <row r="6647" customFormat="false" ht="12.75" hidden="false" customHeight="false" outlineLevel="0" collapsed="false">
      <c r="A6647" s="4" t="n">
        <v>-1.285278</v>
      </c>
      <c r="B6647" s="4" t="n">
        <v>-12.494053</v>
      </c>
    </row>
    <row r="6648" customFormat="false" ht="12.75" hidden="false" customHeight="false" outlineLevel="0" collapsed="false">
      <c r="A6648" s="4" t="n">
        <v>-1.285585</v>
      </c>
      <c r="B6648" s="4" t="n">
        <v>41.957121</v>
      </c>
    </row>
    <row r="6649" customFormat="false" ht="12.75" hidden="false" customHeight="false" outlineLevel="0" collapsed="false">
      <c r="A6649" s="4" t="n">
        <v>-1.298349</v>
      </c>
      <c r="B6649" s="4" t="n">
        <v>7.67818</v>
      </c>
    </row>
    <row r="6650" customFormat="false" ht="12.75" hidden="false" customHeight="false" outlineLevel="0" collapsed="false">
      <c r="A6650" s="4" t="n">
        <v>-1.299442</v>
      </c>
      <c r="B6650" s="4" t="n">
        <v>3.097306</v>
      </c>
    </row>
    <row r="6651" customFormat="false" ht="12.75" hidden="false" customHeight="false" outlineLevel="0" collapsed="false">
      <c r="A6651" s="4" t="n">
        <v>-1.299524</v>
      </c>
      <c r="B6651" s="4" t="n">
        <v>6.156091</v>
      </c>
    </row>
    <row r="6652" customFormat="false" ht="12.75" hidden="false" customHeight="false" outlineLevel="0" collapsed="false">
      <c r="A6652" s="4" t="n">
        <v>-1.303139</v>
      </c>
      <c r="B6652" s="4" t="n">
        <v>1.462129</v>
      </c>
    </row>
    <row r="6653" customFormat="false" ht="12.75" hidden="false" customHeight="false" outlineLevel="0" collapsed="false">
      <c r="A6653" s="4" t="n">
        <v>-1.305666</v>
      </c>
      <c r="B6653" s="4" t="n">
        <v>-10.365265</v>
      </c>
    </row>
    <row r="6654" customFormat="false" ht="12.75" hidden="false" customHeight="false" outlineLevel="0" collapsed="false">
      <c r="A6654" s="4" t="n">
        <v>-1.308312</v>
      </c>
      <c r="B6654" s="4" t="n">
        <v>-25.031122</v>
      </c>
    </row>
    <row r="6655" customFormat="false" ht="12.75" hidden="false" customHeight="false" outlineLevel="0" collapsed="false">
      <c r="A6655" s="4" t="n">
        <v>-1.309278</v>
      </c>
      <c r="B6655" s="4" t="n">
        <v>-8.906997</v>
      </c>
    </row>
    <row r="6656" customFormat="false" ht="12.75" hidden="false" customHeight="false" outlineLevel="0" collapsed="false">
      <c r="A6656" s="4" t="n">
        <v>-1.315846</v>
      </c>
      <c r="B6656" s="4" t="n">
        <v>-8.947079</v>
      </c>
    </row>
    <row r="6657" customFormat="false" ht="12.75" hidden="false" customHeight="false" outlineLevel="0" collapsed="false">
      <c r="A6657" s="4" t="n">
        <v>-1.318913</v>
      </c>
      <c r="B6657" s="4" t="n">
        <v>-56.305441</v>
      </c>
    </row>
    <row r="6658" customFormat="false" ht="12.75" hidden="false" customHeight="false" outlineLevel="0" collapsed="false">
      <c r="A6658" s="4" t="n">
        <v>-1.320465</v>
      </c>
      <c r="B6658" s="4" t="n">
        <v>-53.362977</v>
      </c>
    </row>
    <row r="6659" customFormat="false" ht="12.75" hidden="false" customHeight="false" outlineLevel="0" collapsed="false">
      <c r="A6659" s="4" t="n">
        <v>-1.321581</v>
      </c>
      <c r="B6659" s="4" t="n">
        <v>18.739091</v>
      </c>
    </row>
    <row r="6660" customFormat="false" ht="12.75" hidden="false" customHeight="false" outlineLevel="0" collapsed="false">
      <c r="A6660" s="4" t="n">
        <v>-1.325601</v>
      </c>
      <c r="B6660" s="4" t="n">
        <v>34.689343</v>
      </c>
    </row>
    <row r="6661" customFormat="false" ht="12.75" hidden="false" customHeight="false" outlineLevel="0" collapsed="false">
      <c r="A6661" s="4" t="n">
        <v>-1.334104</v>
      </c>
      <c r="B6661" s="4" t="n">
        <v>-7.550626</v>
      </c>
    </row>
    <row r="6662" customFormat="false" ht="12.75" hidden="false" customHeight="false" outlineLevel="0" collapsed="false">
      <c r="A6662" s="4" t="n">
        <v>-1.336722</v>
      </c>
      <c r="B6662" s="4" t="n">
        <v>-43.21084</v>
      </c>
    </row>
    <row r="6663" customFormat="false" ht="12.75" hidden="false" customHeight="false" outlineLevel="0" collapsed="false">
      <c r="A6663" s="4" t="n">
        <v>-1.341179</v>
      </c>
      <c r="B6663" s="4" t="n">
        <v>10.778479</v>
      </c>
    </row>
    <row r="6664" customFormat="false" ht="12.75" hidden="false" customHeight="false" outlineLevel="0" collapsed="false">
      <c r="A6664" s="4" t="n">
        <v>-1.343042</v>
      </c>
      <c r="B6664" s="4" t="n">
        <v>-14.429077</v>
      </c>
    </row>
    <row r="6665" customFormat="false" ht="12.75" hidden="false" customHeight="false" outlineLevel="0" collapsed="false">
      <c r="A6665" s="4" t="n">
        <v>-1.343303</v>
      </c>
      <c r="B6665" s="4" t="n">
        <v>-4.828442</v>
      </c>
    </row>
    <row r="6666" customFormat="false" ht="12.75" hidden="false" customHeight="false" outlineLevel="0" collapsed="false">
      <c r="A6666" s="4" t="n">
        <v>-1.344053</v>
      </c>
      <c r="B6666" s="4" t="n">
        <v>10.345617</v>
      </c>
    </row>
    <row r="6667" customFormat="false" ht="12.75" hidden="false" customHeight="false" outlineLevel="0" collapsed="false">
      <c r="A6667" s="4" t="n">
        <v>-1.344897</v>
      </c>
      <c r="B6667" s="4" t="n">
        <v>-13.935699</v>
      </c>
    </row>
    <row r="6668" customFormat="false" ht="12.75" hidden="false" customHeight="false" outlineLevel="0" collapsed="false">
      <c r="A6668" s="4" t="n">
        <v>-1.34615</v>
      </c>
      <c r="B6668" s="4" t="n">
        <v>15.774326</v>
      </c>
    </row>
    <row r="6669" customFormat="false" ht="12.75" hidden="false" customHeight="false" outlineLevel="0" collapsed="false">
      <c r="A6669" s="4" t="n">
        <v>-1.348965</v>
      </c>
      <c r="B6669" s="4" t="n">
        <v>54.113645</v>
      </c>
    </row>
    <row r="6670" customFormat="false" ht="12.75" hidden="false" customHeight="false" outlineLevel="0" collapsed="false">
      <c r="A6670" s="4" t="n">
        <v>-1.354048</v>
      </c>
      <c r="B6670" s="4" t="n">
        <v>-32.935095</v>
      </c>
    </row>
    <row r="6671" customFormat="false" ht="12.75" hidden="false" customHeight="false" outlineLevel="0" collapsed="false">
      <c r="A6671" s="4" t="n">
        <v>-1.354893</v>
      </c>
      <c r="B6671" s="4" t="n">
        <v>-27.529603</v>
      </c>
    </row>
    <row r="6672" customFormat="false" ht="12.75" hidden="false" customHeight="false" outlineLevel="0" collapsed="false">
      <c r="A6672" s="4" t="n">
        <v>-1.356903</v>
      </c>
      <c r="B6672" s="4" t="n">
        <v>-25.271845</v>
      </c>
    </row>
    <row r="6673" customFormat="false" ht="12.75" hidden="false" customHeight="false" outlineLevel="0" collapsed="false">
      <c r="A6673" s="4" t="n">
        <v>-1.358985</v>
      </c>
      <c r="B6673" s="4" t="n">
        <v>-21.977462</v>
      </c>
    </row>
    <row r="6674" customFormat="false" ht="12.75" hidden="false" customHeight="false" outlineLevel="0" collapsed="false">
      <c r="A6674" s="4" t="n">
        <v>-1.365059</v>
      </c>
      <c r="B6674" s="4" t="n">
        <v>-7.634933</v>
      </c>
    </row>
    <row r="6675" customFormat="false" ht="12.75" hidden="false" customHeight="false" outlineLevel="0" collapsed="false">
      <c r="A6675" s="4" t="n">
        <v>-1.365194</v>
      </c>
      <c r="B6675" s="4" t="n">
        <v>23.009759</v>
      </c>
    </row>
    <row r="6676" customFormat="false" ht="12.75" hidden="false" customHeight="false" outlineLevel="0" collapsed="false">
      <c r="A6676" s="4" t="n">
        <v>-1.373321</v>
      </c>
      <c r="B6676" s="4" t="n">
        <v>-18.562366</v>
      </c>
    </row>
    <row r="6677" customFormat="false" ht="12.75" hidden="false" customHeight="false" outlineLevel="0" collapsed="false">
      <c r="A6677" s="4" t="n">
        <v>-1.375639</v>
      </c>
      <c r="B6677" s="4" t="n">
        <v>-20.581551</v>
      </c>
    </row>
    <row r="6678" customFormat="false" ht="12.75" hidden="false" customHeight="false" outlineLevel="0" collapsed="false">
      <c r="A6678" s="4" t="n">
        <v>-1.387877</v>
      </c>
      <c r="B6678" s="4" t="n">
        <v>29.97419</v>
      </c>
    </row>
    <row r="6679" customFormat="false" ht="12.75" hidden="false" customHeight="false" outlineLevel="0" collapsed="false">
      <c r="A6679" s="4" t="n">
        <v>-1.392168</v>
      </c>
      <c r="B6679" s="4" t="n">
        <v>7.707654</v>
      </c>
    </row>
    <row r="6680" customFormat="false" ht="12.75" hidden="false" customHeight="false" outlineLevel="0" collapsed="false">
      <c r="A6680" s="4" t="n">
        <v>-1.401719</v>
      </c>
      <c r="B6680" s="4" t="n">
        <v>-21.619896</v>
      </c>
    </row>
    <row r="6681" customFormat="false" ht="12.75" hidden="false" customHeight="false" outlineLevel="0" collapsed="false">
      <c r="A6681" s="4" t="n">
        <v>-1.410114</v>
      </c>
      <c r="B6681" s="4" t="n">
        <v>15.258048</v>
      </c>
    </row>
    <row r="6682" customFormat="false" ht="12.75" hidden="false" customHeight="false" outlineLevel="0" collapsed="false">
      <c r="A6682" s="4" t="n">
        <v>-1.415522</v>
      </c>
      <c r="B6682" s="4" t="n">
        <v>-29.068471</v>
      </c>
    </row>
    <row r="6683" customFormat="false" ht="12.75" hidden="false" customHeight="false" outlineLevel="0" collapsed="false">
      <c r="A6683" s="4" t="n">
        <v>-1.423711</v>
      </c>
      <c r="B6683" s="4" t="n">
        <v>64.202939</v>
      </c>
    </row>
    <row r="6684" customFormat="false" ht="12.75" hidden="false" customHeight="false" outlineLevel="0" collapsed="false">
      <c r="A6684" s="4" t="n">
        <v>-1.425542</v>
      </c>
      <c r="B6684" s="4" t="n">
        <v>26.006974</v>
      </c>
    </row>
    <row r="6685" customFormat="false" ht="12.75" hidden="false" customHeight="false" outlineLevel="0" collapsed="false">
      <c r="A6685" s="4" t="n">
        <v>-1.427874</v>
      </c>
      <c r="B6685" s="4" t="n">
        <v>38.785318</v>
      </c>
    </row>
    <row r="6686" customFormat="false" ht="12.75" hidden="false" customHeight="false" outlineLevel="0" collapsed="false">
      <c r="A6686" s="4" t="n">
        <v>-1.430155</v>
      </c>
      <c r="B6686" s="4" t="n">
        <v>17.846371</v>
      </c>
    </row>
    <row r="6687" customFormat="false" ht="12.75" hidden="false" customHeight="false" outlineLevel="0" collapsed="false">
      <c r="A6687" s="4" t="n">
        <v>-1.430331</v>
      </c>
      <c r="B6687" s="4" t="n">
        <v>54.195703</v>
      </c>
    </row>
    <row r="6688" customFormat="false" ht="12.75" hidden="false" customHeight="false" outlineLevel="0" collapsed="false">
      <c r="A6688" s="4" t="n">
        <v>-1.435682</v>
      </c>
      <c r="B6688" s="4" t="n">
        <v>10.066649</v>
      </c>
    </row>
    <row r="6689" customFormat="false" ht="12.75" hidden="false" customHeight="false" outlineLevel="0" collapsed="false">
      <c r="A6689" s="4" t="n">
        <v>-1.439714</v>
      </c>
      <c r="B6689" s="4" t="n">
        <v>-15.303463</v>
      </c>
    </row>
    <row r="6690" customFormat="false" ht="12.75" hidden="false" customHeight="false" outlineLevel="0" collapsed="false">
      <c r="A6690" s="4" t="n">
        <v>-1.44017</v>
      </c>
      <c r="B6690" s="4" t="n">
        <v>43.389541</v>
      </c>
    </row>
    <row r="6691" customFormat="false" ht="12.75" hidden="false" customHeight="false" outlineLevel="0" collapsed="false">
      <c r="A6691" s="4" t="n">
        <v>-1.441018</v>
      </c>
      <c r="B6691" s="4" t="n">
        <v>17.054861</v>
      </c>
    </row>
    <row r="6692" customFormat="false" ht="12.75" hidden="false" customHeight="false" outlineLevel="0" collapsed="false">
      <c r="A6692" s="4" t="n">
        <v>-1.445842</v>
      </c>
      <c r="B6692" s="4" t="n">
        <v>1.422502</v>
      </c>
    </row>
    <row r="6693" customFormat="false" ht="12.75" hidden="false" customHeight="false" outlineLevel="0" collapsed="false">
      <c r="A6693" s="4" t="n">
        <v>-1.454898</v>
      </c>
      <c r="B6693" s="4" t="n">
        <v>-38.970978</v>
      </c>
    </row>
    <row r="6694" customFormat="false" ht="12.75" hidden="false" customHeight="false" outlineLevel="0" collapsed="false">
      <c r="A6694" s="4" t="n">
        <v>-1.463084</v>
      </c>
      <c r="B6694" s="4" t="n">
        <v>-31.750717</v>
      </c>
    </row>
    <row r="6695" customFormat="false" ht="12.75" hidden="false" customHeight="false" outlineLevel="0" collapsed="false">
      <c r="A6695" s="4" t="n">
        <v>-1.463914</v>
      </c>
      <c r="B6695" s="4" t="n">
        <v>15.108845</v>
      </c>
    </row>
    <row r="6696" customFormat="false" ht="12.75" hidden="false" customHeight="false" outlineLevel="0" collapsed="false">
      <c r="A6696" s="4" t="n">
        <v>-1.477686</v>
      </c>
      <c r="B6696" s="4" t="n">
        <v>-50.197326</v>
      </c>
    </row>
    <row r="6697" customFormat="false" ht="12.75" hidden="false" customHeight="false" outlineLevel="0" collapsed="false">
      <c r="A6697" s="4" t="n">
        <v>-1.483854</v>
      </c>
      <c r="B6697" s="4" t="n">
        <v>6.845558</v>
      </c>
    </row>
    <row r="6698" customFormat="false" ht="12.75" hidden="false" customHeight="false" outlineLevel="0" collapsed="false">
      <c r="A6698" s="4" t="n">
        <v>-1.486432</v>
      </c>
      <c r="B6698" s="4" t="n">
        <v>-15.593119</v>
      </c>
    </row>
    <row r="6699" customFormat="false" ht="12.75" hidden="false" customHeight="false" outlineLevel="0" collapsed="false">
      <c r="A6699" s="4" t="n">
        <v>-1.494012</v>
      </c>
      <c r="B6699" s="4" t="n">
        <v>19.228286</v>
      </c>
    </row>
    <row r="6700" customFormat="false" ht="12.75" hidden="false" customHeight="false" outlineLevel="0" collapsed="false">
      <c r="A6700" s="4" t="n">
        <v>-1.495684</v>
      </c>
      <c r="B6700" s="4" t="n">
        <v>5.88724</v>
      </c>
    </row>
    <row r="6701" customFormat="false" ht="12.75" hidden="false" customHeight="false" outlineLevel="0" collapsed="false">
      <c r="A6701" s="4" t="n">
        <v>-1.508911</v>
      </c>
      <c r="B6701" s="4" t="n">
        <v>-13.367551</v>
      </c>
    </row>
    <row r="6702" customFormat="false" ht="12.75" hidden="false" customHeight="false" outlineLevel="0" collapsed="false">
      <c r="A6702" s="4" t="n">
        <v>-1.512565</v>
      </c>
      <c r="B6702" s="4" t="n">
        <v>23.388637</v>
      </c>
    </row>
    <row r="6703" customFormat="false" ht="12.75" hidden="false" customHeight="false" outlineLevel="0" collapsed="false">
      <c r="A6703" s="4" t="n">
        <v>-1.523202</v>
      </c>
      <c r="B6703" s="4" t="n">
        <v>-7.312623</v>
      </c>
    </row>
    <row r="6704" customFormat="false" ht="12.75" hidden="false" customHeight="false" outlineLevel="0" collapsed="false">
      <c r="A6704" s="4" t="n">
        <v>-1.523225</v>
      </c>
      <c r="B6704" s="4" t="n">
        <v>-37.583873</v>
      </c>
    </row>
    <row r="6705" customFormat="false" ht="12.75" hidden="false" customHeight="false" outlineLevel="0" collapsed="false">
      <c r="A6705" s="4" t="n">
        <v>-1.524243</v>
      </c>
      <c r="B6705" s="4" t="n">
        <v>29.326161</v>
      </c>
    </row>
    <row r="6706" customFormat="false" ht="12.75" hidden="false" customHeight="false" outlineLevel="0" collapsed="false">
      <c r="A6706" s="4" t="n">
        <v>-1.525023</v>
      </c>
      <c r="B6706" s="4" t="n">
        <v>-10.55383</v>
      </c>
    </row>
    <row r="6707" customFormat="false" ht="12.75" hidden="false" customHeight="false" outlineLevel="0" collapsed="false">
      <c r="A6707" s="4" t="n">
        <v>-1.527775</v>
      </c>
      <c r="B6707" s="4" t="n">
        <v>-44.725943</v>
      </c>
    </row>
    <row r="6708" customFormat="false" ht="12.75" hidden="false" customHeight="false" outlineLevel="0" collapsed="false">
      <c r="A6708" s="4" t="n">
        <v>-1.529995</v>
      </c>
      <c r="B6708" s="4" t="n">
        <v>12.754203</v>
      </c>
    </row>
    <row r="6709" customFormat="false" ht="12.75" hidden="false" customHeight="false" outlineLevel="0" collapsed="false">
      <c r="A6709" s="4" t="n">
        <v>-1.533701</v>
      </c>
      <c r="B6709" s="4" t="n">
        <v>-38.625436</v>
      </c>
    </row>
    <row r="6710" customFormat="false" ht="12.75" hidden="false" customHeight="false" outlineLevel="0" collapsed="false">
      <c r="A6710" s="4" t="n">
        <v>-1.536781</v>
      </c>
      <c r="B6710" s="4" t="n">
        <v>-8.726418</v>
      </c>
    </row>
    <row r="6711" customFormat="false" ht="12.75" hidden="false" customHeight="false" outlineLevel="0" collapsed="false">
      <c r="A6711" s="4" t="n">
        <v>-1.54019</v>
      </c>
      <c r="B6711" s="4" t="n">
        <v>-27.50937</v>
      </c>
    </row>
    <row r="6712" customFormat="false" ht="12.75" hidden="false" customHeight="false" outlineLevel="0" collapsed="false">
      <c r="A6712" s="4" t="n">
        <v>-1.551457</v>
      </c>
      <c r="B6712" s="4" t="n">
        <v>-34.280211</v>
      </c>
    </row>
    <row r="6713" customFormat="false" ht="12.75" hidden="false" customHeight="false" outlineLevel="0" collapsed="false">
      <c r="A6713" s="4" t="n">
        <v>-1.553387</v>
      </c>
      <c r="B6713" s="4" t="n">
        <v>-6.846322</v>
      </c>
    </row>
    <row r="6714" customFormat="false" ht="12.75" hidden="false" customHeight="false" outlineLevel="0" collapsed="false">
      <c r="A6714" s="4" t="n">
        <v>-1.556871</v>
      </c>
      <c r="B6714" s="4" t="n">
        <v>26.40429</v>
      </c>
    </row>
    <row r="6715" customFormat="false" ht="12.75" hidden="false" customHeight="false" outlineLevel="0" collapsed="false">
      <c r="A6715" s="4" t="n">
        <v>-1.557627</v>
      </c>
      <c r="B6715" s="4" t="n">
        <v>-15.122491</v>
      </c>
    </row>
    <row r="6716" customFormat="false" ht="12.75" hidden="false" customHeight="false" outlineLevel="0" collapsed="false">
      <c r="A6716" s="4" t="n">
        <v>-1.561964</v>
      </c>
      <c r="B6716" s="4" t="n">
        <v>-24.432948</v>
      </c>
    </row>
    <row r="6717" customFormat="false" ht="12.75" hidden="false" customHeight="false" outlineLevel="0" collapsed="false">
      <c r="A6717" s="4" t="n">
        <v>-1.564087</v>
      </c>
      <c r="B6717" s="4" t="n">
        <v>-7.003192</v>
      </c>
    </row>
    <row r="6718" customFormat="false" ht="12.75" hidden="false" customHeight="false" outlineLevel="0" collapsed="false">
      <c r="A6718" s="4" t="n">
        <v>-1.577272</v>
      </c>
      <c r="B6718" s="4" t="n">
        <v>3.92498</v>
      </c>
    </row>
    <row r="6719" customFormat="false" ht="12.75" hidden="false" customHeight="false" outlineLevel="0" collapsed="false">
      <c r="A6719" s="4" t="n">
        <v>-1.577907</v>
      </c>
      <c r="B6719" s="4" t="n">
        <v>55.930055</v>
      </c>
    </row>
    <row r="6720" customFormat="false" ht="12.75" hidden="false" customHeight="false" outlineLevel="0" collapsed="false">
      <c r="A6720" s="4" t="n">
        <v>-1.579379</v>
      </c>
      <c r="B6720" s="4" t="n">
        <v>-20.088513</v>
      </c>
    </row>
    <row r="6721" customFormat="false" ht="12.75" hidden="false" customHeight="false" outlineLevel="0" collapsed="false">
      <c r="A6721" s="4" t="n">
        <v>-1.581592</v>
      </c>
      <c r="B6721" s="4" t="n">
        <v>-8.090576</v>
      </c>
    </row>
    <row r="6722" customFormat="false" ht="12.75" hidden="false" customHeight="false" outlineLevel="0" collapsed="false">
      <c r="A6722" s="4" t="n">
        <v>-1.582909</v>
      </c>
      <c r="B6722" s="4" t="n">
        <v>12.763406</v>
      </c>
    </row>
    <row r="6723" customFormat="false" ht="12.75" hidden="false" customHeight="false" outlineLevel="0" collapsed="false">
      <c r="A6723" s="4" t="n">
        <v>-1.592635</v>
      </c>
      <c r="B6723" s="4" t="n">
        <v>-35.250528</v>
      </c>
    </row>
    <row r="6724" customFormat="false" ht="12.75" hidden="false" customHeight="false" outlineLevel="0" collapsed="false">
      <c r="A6724" s="4" t="n">
        <v>-1.594977</v>
      </c>
      <c r="B6724" s="4" t="n">
        <v>9.666494</v>
      </c>
    </row>
    <row r="6725" customFormat="false" ht="12.75" hidden="false" customHeight="false" outlineLevel="0" collapsed="false">
      <c r="A6725" s="4" t="n">
        <v>-1.603174</v>
      </c>
      <c r="B6725" s="4" t="n">
        <v>-8.816833</v>
      </c>
    </row>
    <row r="6726" customFormat="false" ht="12.75" hidden="false" customHeight="false" outlineLevel="0" collapsed="false">
      <c r="A6726" s="4" t="n">
        <v>-1.609782</v>
      </c>
      <c r="B6726" s="4" t="n">
        <v>-30.589589</v>
      </c>
    </row>
    <row r="6727" customFormat="false" ht="12.75" hidden="false" customHeight="false" outlineLevel="0" collapsed="false">
      <c r="A6727" s="4" t="n">
        <v>-1.613101</v>
      </c>
      <c r="B6727" s="4" t="n">
        <v>-2.763753</v>
      </c>
    </row>
    <row r="6728" customFormat="false" ht="12.75" hidden="false" customHeight="false" outlineLevel="0" collapsed="false">
      <c r="A6728" s="4" t="n">
        <v>-1.61428</v>
      </c>
      <c r="B6728" s="4" t="n">
        <v>31.316888</v>
      </c>
    </row>
    <row r="6729" customFormat="false" ht="12.75" hidden="false" customHeight="false" outlineLevel="0" collapsed="false">
      <c r="A6729" s="4" t="n">
        <v>-1.618638</v>
      </c>
      <c r="B6729" s="4" t="n">
        <v>17.450209</v>
      </c>
    </row>
    <row r="6730" customFormat="false" ht="12.75" hidden="false" customHeight="false" outlineLevel="0" collapsed="false">
      <c r="A6730" s="4" t="n">
        <v>-1.621354</v>
      </c>
      <c r="B6730" s="4" t="n">
        <v>109.916834</v>
      </c>
    </row>
    <row r="6731" customFormat="false" ht="12.75" hidden="false" customHeight="false" outlineLevel="0" collapsed="false">
      <c r="A6731" s="4" t="n">
        <v>-1.633096</v>
      </c>
      <c r="B6731" s="4" t="n">
        <v>30.595677</v>
      </c>
    </row>
    <row r="6732" customFormat="false" ht="12.75" hidden="false" customHeight="false" outlineLevel="0" collapsed="false">
      <c r="A6732" s="4" t="n">
        <v>-1.635325</v>
      </c>
      <c r="B6732" s="4" t="n">
        <v>8.112133</v>
      </c>
    </row>
    <row r="6733" customFormat="false" ht="12.75" hidden="false" customHeight="false" outlineLevel="0" collapsed="false">
      <c r="A6733" s="4" t="n">
        <v>-1.645968</v>
      </c>
      <c r="B6733" s="4" t="n">
        <v>-9.226126</v>
      </c>
    </row>
    <row r="6734" customFormat="false" ht="12.75" hidden="false" customHeight="false" outlineLevel="0" collapsed="false">
      <c r="A6734" s="4" t="n">
        <v>-1.680023</v>
      </c>
      <c r="B6734" s="4" t="n">
        <v>-33.480603</v>
      </c>
    </row>
    <row r="6735" customFormat="false" ht="12.75" hidden="false" customHeight="false" outlineLevel="0" collapsed="false">
      <c r="A6735" s="4" t="n">
        <v>-1.681521</v>
      </c>
      <c r="B6735" s="4" t="n">
        <v>-14.188426</v>
      </c>
    </row>
    <row r="6736" customFormat="false" ht="12.75" hidden="false" customHeight="false" outlineLevel="0" collapsed="false">
      <c r="A6736" s="4" t="n">
        <v>-1.685935</v>
      </c>
      <c r="B6736" s="4" t="n">
        <v>-45.276501</v>
      </c>
    </row>
    <row r="6737" customFormat="false" ht="12.75" hidden="false" customHeight="false" outlineLevel="0" collapsed="false">
      <c r="A6737" s="4" t="n">
        <v>-1.687627</v>
      </c>
      <c r="B6737" s="4" t="n">
        <v>-17.884758</v>
      </c>
    </row>
    <row r="6738" customFormat="false" ht="12.75" hidden="false" customHeight="false" outlineLevel="0" collapsed="false">
      <c r="A6738" s="4" t="n">
        <v>-1.688428</v>
      </c>
      <c r="B6738" s="4" t="n">
        <v>-21.407461</v>
      </c>
    </row>
    <row r="6739" customFormat="false" ht="12.75" hidden="false" customHeight="false" outlineLevel="0" collapsed="false">
      <c r="A6739" s="4" t="n">
        <v>-1.693502</v>
      </c>
      <c r="B6739" s="4" t="n">
        <v>-25.354454</v>
      </c>
    </row>
    <row r="6740" customFormat="false" ht="12.75" hidden="false" customHeight="false" outlineLevel="0" collapsed="false">
      <c r="A6740" s="4" t="n">
        <v>-1.699395</v>
      </c>
      <c r="B6740" s="4" t="n">
        <v>-44.122825</v>
      </c>
    </row>
    <row r="6741" customFormat="false" ht="12.75" hidden="false" customHeight="false" outlineLevel="0" collapsed="false">
      <c r="A6741" s="4" t="n">
        <v>-1.713924</v>
      </c>
      <c r="B6741" s="4" t="n">
        <v>-0.458731</v>
      </c>
    </row>
    <row r="6742" customFormat="false" ht="12.75" hidden="false" customHeight="false" outlineLevel="0" collapsed="false">
      <c r="A6742" s="4" t="n">
        <v>-1.718229</v>
      </c>
      <c r="B6742" s="4" t="n">
        <v>-31.366262</v>
      </c>
    </row>
    <row r="6743" customFormat="false" ht="12.75" hidden="false" customHeight="false" outlineLevel="0" collapsed="false">
      <c r="A6743" s="4" t="n">
        <v>-1.724822</v>
      </c>
      <c r="B6743" s="4" t="n">
        <v>-2.548132</v>
      </c>
    </row>
    <row r="6744" customFormat="false" ht="12.75" hidden="false" customHeight="false" outlineLevel="0" collapsed="false">
      <c r="A6744" s="4" t="n">
        <v>-1.724916</v>
      </c>
      <c r="B6744" s="4" t="n">
        <v>-25.092227</v>
      </c>
    </row>
    <row r="6745" customFormat="false" ht="12.75" hidden="false" customHeight="false" outlineLevel="0" collapsed="false">
      <c r="A6745" s="4" t="n">
        <v>-1.725238</v>
      </c>
      <c r="B6745" s="4" t="n">
        <v>65.893796</v>
      </c>
    </row>
    <row r="6746" customFormat="false" ht="12.75" hidden="false" customHeight="false" outlineLevel="0" collapsed="false">
      <c r="A6746" s="4" t="n">
        <v>-1.728634</v>
      </c>
      <c r="B6746" s="4" t="n">
        <v>-25.270036</v>
      </c>
    </row>
    <row r="6747" customFormat="false" ht="12.75" hidden="false" customHeight="false" outlineLevel="0" collapsed="false">
      <c r="A6747" s="4" t="n">
        <v>-1.729145</v>
      </c>
      <c r="B6747" s="4" t="n">
        <v>-8.120642</v>
      </c>
    </row>
    <row r="6748" customFormat="false" ht="12.75" hidden="false" customHeight="false" outlineLevel="0" collapsed="false">
      <c r="A6748" s="4" t="n">
        <v>-1.729487</v>
      </c>
      <c r="B6748" s="4" t="n">
        <v>-32.380817</v>
      </c>
    </row>
    <row r="6749" customFormat="false" ht="12.75" hidden="false" customHeight="false" outlineLevel="0" collapsed="false">
      <c r="A6749" s="4" t="n">
        <v>-1.73208</v>
      </c>
      <c r="B6749" s="4" t="n">
        <v>-14.923491</v>
      </c>
    </row>
    <row r="6750" customFormat="false" ht="12.75" hidden="false" customHeight="false" outlineLevel="0" collapsed="false">
      <c r="A6750" s="4" t="n">
        <v>-1.735483</v>
      </c>
      <c r="B6750" s="4" t="n">
        <v>19.086075</v>
      </c>
    </row>
    <row r="6751" customFormat="false" ht="12.75" hidden="false" customHeight="false" outlineLevel="0" collapsed="false">
      <c r="A6751" s="4" t="n">
        <v>-1.739953</v>
      </c>
      <c r="B6751" s="4" t="n">
        <v>19.654691</v>
      </c>
    </row>
    <row r="6752" customFormat="false" ht="12.75" hidden="false" customHeight="false" outlineLevel="0" collapsed="false">
      <c r="A6752" s="4" t="n">
        <v>-1.740137</v>
      </c>
      <c r="B6752" s="4" t="n">
        <v>15.428251</v>
      </c>
    </row>
    <row r="6753" customFormat="false" ht="12.75" hidden="false" customHeight="false" outlineLevel="0" collapsed="false">
      <c r="A6753" s="4" t="n">
        <v>-1.74666</v>
      </c>
      <c r="B6753" s="4" t="n">
        <v>-10.060819</v>
      </c>
    </row>
    <row r="6754" customFormat="false" ht="12.75" hidden="false" customHeight="false" outlineLevel="0" collapsed="false">
      <c r="A6754" s="4" t="n">
        <v>-1.747268</v>
      </c>
      <c r="B6754" s="4" t="n">
        <v>-10.304026</v>
      </c>
    </row>
    <row r="6755" customFormat="false" ht="12.75" hidden="false" customHeight="false" outlineLevel="0" collapsed="false">
      <c r="A6755" s="4" t="n">
        <v>-1.753689</v>
      </c>
      <c r="B6755" s="4" t="n">
        <v>68.466614</v>
      </c>
    </row>
    <row r="6756" customFormat="false" ht="12.75" hidden="false" customHeight="false" outlineLevel="0" collapsed="false">
      <c r="A6756" s="4" t="n">
        <v>-1.766167</v>
      </c>
      <c r="B6756" s="4" t="n">
        <v>-31.637426</v>
      </c>
    </row>
    <row r="6757" customFormat="false" ht="12.75" hidden="false" customHeight="false" outlineLevel="0" collapsed="false">
      <c r="A6757" s="4" t="n">
        <v>-1.769345</v>
      </c>
      <c r="B6757" s="4" t="n">
        <v>-28.589943</v>
      </c>
    </row>
    <row r="6758" customFormat="false" ht="12.75" hidden="false" customHeight="false" outlineLevel="0" collapsed="false">
      <c r="A6758" s="4" t="n">
        <v>-1.775377</v>
      </c>
      <c r="B6758" s="4" t="n">
        <v>-27.60806</v>
      </c>
    </row>
    <row r="6759" customFormat="false" ht="12.75" hidden="false" customHeight="false" outlineLevel="0" collapsed="false">
      <c r="A6759" s="4" t="n">
        <v>-1.775436</v>
      </c>
      <c r="B6759" s="4" t="n">
        <v>-5.286648</v>
      </c>
    </row>
    <row r="6760" customFormat="false" ht="12.75" hidden="false" customHeight="false" outlineLevel="0" collapsed="false">
      <c r="A6760" s="4" t="n">
        <v>-1.777587</v>
      </c>
      <c r="B6760" s="4" t="n">
        <v>23.517769</v>
      </c>
    </row>
    <row r="6761" customFormat="false" ht="12.75" hidden="false" customHeight="false" outlineLevel="0" collapsed="false">
      <c r="A6761" s="4" t="n">
        <v>-1.778794</v>
      </c>
      <c r="B6761" s="4" t="n">
        <v>-39.451653</v>
      </c>
    </row>
    <row r="6762" customFormat="false" ht="12.75" hidden="false" customHeight="false" outlineLevel="0" collapsed="false">
      <c r="A6762" s="4" t="n">
        <v>-1.779072</v>
      </c>
      <c r="B6762" s="4" t="n">
        <v>-19.857903</v>
      </c>
    </row>
    <row r="6763" customFormat="false" ht="12.75" hidden="false" customHeight="false" outlineLevel="0" collapsed="false">
      <c r="A6763" s="4" t="n">
        <v>-1.781714</v>
      </c>
      <c r="B6763" s="4" t="n">
        <v>9.741633</v>
      </c>
    </row>
    <row r="6764" customFormat="false" ht="12.75" hidden="false" customHeight="false" outlineLevel="0" collapsed="false">
      <c r="A6764" s="4" t="n">
        <v>-1.789065</v>
      </c>
      <c r="B6764" s="4" t="n">
        <v>-23.722892</v>
      </c>
    </row>
    <row r="6765" customFormat="false" ht="12.75" hidden="false" customHeight="false" outlineLevel="0" collapsed="false">
      <c r="A6765" s="4" t="n">
        <v>-1.799049</v>
      </c>
      <c r="B6765" s="4" t="n">
        <v>-10.414563</v>
      </c>
    </row>
    <row r="6766" customFormat="false" ht="12.75" hidden="false" customHeight="false" outlineLevel="0" collapsed="false">
      <c r="A6766" s="4" t="n">
        <v>-1.803957</v>
      </c>
      <c r="B6766" s="4" t="n">
        <v>57.051779</v>
      </c>
    </row>
    <row r="6767" customFormat="false" ht="12.75" hidden="false" customHeight="false" outlineLevel="0" collapsed="false">
      <c r="A6767" s="4" t="n">
        <v>-1.814319</v>
      </c>
      <c r="B6767" s="4" t="n">
        <v>11.92845</v>
      </c>
    </row>
    <row r="6768" customFormat="false" ht="12.75" hidden="false" customHeight="false" outlineLevel="0" collapsed="false">
      <c r="A6768" s="4" t="n">
        <v>-1.82696</v>
      </c>
      <c r="B6768" s="4" t="n">
        <v>11.746946</v>
      </c>
    </row>
    <row r="6769" customFormat="false" ht="12.75" hidden="false" customHeight="false" outlineLevel="0" collapsed="false">
      <c r="A6769" s="4" t="n">
        <v>-1.828919</v>
      </c>
      <c r="B6769" s="4" t="n">
        <v>13.062302</v>
      </c>
    </row>
    <row r="6770" customFormat="false" ht="12.75" hidden="false" customHeight="false" outlineLevel="0" collapsed="false">
      <c r="A6770" s="4" t="n">
        <v>-1.836487</v>
      </c>
      <c r="B6770" s="4" t="n">
        <v>-30.5022</v>
      </c>
    </row>
    <row r="6771" customFormat="false" ht="12.75" hidden="false" customHeight="false" outlineLevel="0" collapsed="false">
      <c r="A6771" s="4" t="n">
        <v>-1.836847</v>
      </c>
      <c r="B6771" s="4" t="n">
        <v>-18.560215</v>
      </c>
    </row>
    <row r="6772" customFormat="false" ht="12.75" hidden="false" customHeight="false" outlineLevel="0" collapsed="false">
      <c r="A6772" s="4" t="n">
        <v>-1.839842</v>
      </c>
      <c r="B6772" s="4" t="n">
        <v>-8.228851</v>
      </c>
    </row>
    <row r="6773" customFormat="false" ht="12.75" hidden="false" customHeight="false" outlineLevel="0" collapsed="false">
      <c r="A6773" s="4" t="n">
        <v>-1.840661</v>
      </c>
      <c r="B6773" s="4" t="n">
        <v>-12.815337</v>
      </c>
    </row>
    <row r="6774" customFormat="false" ht="12.75" hidden="false" customHeight="false" outlineLevel="0" collapsed="false">
      <c r="A6774" s="4" t="n">
        <v>-1.842377</v>
      </c>
      <c r="B6774" s="4" t="n">
        <v>70.206896</v>
      </c>
    </row>
    <row r="6775" customFormat="false" ht="12.75" hidden="false" customHeight="false" outlineLevel="0" collapsed="false">
      <c r="A6775" s="4" t="n">
        <v>-1.849586</v>
      </c>
      <c r="B6775" s="4" t="n">
        <v>39.682453</v>
      </c>
    </row>
    <row r="6776" customFormat="false" ht="12.75" hidden="false" customHeight="false" outlineLevel="0" collapsed="false">
      <c r="A6776" s="4" t="n">
        <v>-1.858732</v>
      </c>
      <c r="B6776" s="4" t="n">
        <v>-21.430366</v>
      </c>
    </row>
    <row r="6777" customFormat="false" ht="12.75" hidden="false" customHeight="false" outlineLevel="0" collapsed="false">
      <c r="A6777" s="4" t="n">
        <v>-1.866912</v>
      </c>
      <c r="B6777" s="4" t="n">
        <v>-13.061715</v>
      </c>
    </row>
    <row r="6778" customFormat="false" ht="12.75" hidden="false" customHeight="false" outlineLevel="0" collapsed="false">
      <c r="A6778" s="4" t="n">
        <v>-1.870633</v>
      </c>
      <c r="B6778" s="4" t="n">
        <v>-25.018802</v>
      </c>
    </row>
    <row r="6779" customFormat="false" ht="12.75" hidden="false" customHeight="false" outlineLevel="0" collapsed="false">
      <c r="A6779" s="4" t="n">
        <v>-1.874371</v>
      </c>
      <c r="B6779" s="4" t="n">
        <v>-7.560723</v>
      </c>
    </row>
    <row r="6780" customFormat="false" ht="12.75" hidden="false" customHeight="false" outlineLevel="0" collapsed="false">
      <c r="A6780" s="4" t="n">
        <v>-1.87492</v>
      </c>
      <c r="B6780" s="4" t="n">
        <v>5.222946</v>
      </c>
    </row>
    <row r="6781" customFormat="false" ht="12.75" hidden="false" customHeight="false" outlineLevel="0" collapsed="false">
      <c r="A6781" s="4" t="n">
        <v>-1.87877</v>
      </c>
      <c r="B6781" s="4" t="n">
        <v>15.891526</v>
      </c>
    </row>
    <row r="6782" customFormat="false" ht="12.75" hidden="false" customHeight="false" outlineLevel="0" collapsed="false">
      <c r="A6782" s="4" t="n">
        <v>-1.884338</v>
      </c>
      <c r="B6782" s="4" t="n">
        <v>5.553054</v>
      </c>
    </row>
    <row r="6783" customFormat="false" ht="12.75" hidden="false" customHeight="false" outlineLevel="0" collapsed="false">
      <c r="A6783" s="4" t="n">
        <v>-1.884859</v>
      </c>
      <c r="B6783" s="4" t="n">
        <v>-6.585496</v>
      </c>
    </row>
    <row r="6784" customFormat="false" ht="12.75" hidden="false" customHeight="false" outlineLevel="0" collapsed="false">
      <c r="A6784" s="4" t="n">
        <v>-1.886646</v>
      </c>
      <c r="B6784" s="4" t="n">
        <v>24.267843</v>
      </c>
    </row>
    <row r="6785" customFormat="false" ht="12.75" hidden="false" customHeight="false" outlineLevel="0" collapsed="false">
      <c r="A6785" s="4" t="n">
        <v>-1.895678</v>
      </c>
      <c r="B6785" s="4" t="n">
        <v>18.023643</v>
      </c>
    </row>
    <row r="6786" customFormat="false" ht="12.75" hidden="false" customHeight="false" outlineLevel="0" collapsed="false">
      <c r="A6786" s="4" t="n">
        <v>-1.896822</v>
      </c>
      <c r="B6786" s="4" t="n">
        <v>11.677906</v>
      </c>
    </row>
    <row r="6787" customFormat="false" ht="12.75" hidden="false" customHeight="false" outlineLevel="0" collapsed="false">
      <c r="A6787" s="4" t="n">
        <v>-1.90335</v>
      </c>
      <c r="B6787" s="4" t="n">
        <v>-21.38816</v>
      </c>
    </row>
    <row r="6788" customFormat="false" ht="12.75" hidden="false" customHeight="false" outlineLevel="0" collapsed="false">
      <c r="A6788" s="4" t="n">
        <v>-1.904303</v>
      </c>
      <c r="B6788" s="4" t="n">
        <v>-36.933011</v>
      </c>
    </row>
    <row r="6789" customFormat="false" ht="12.75" hidden="false" customHeight="false" outlineLevel="0" collapsed="false">
      <c r="A6789" s="4" t="n">
        <v>-1.904616</v>
      </c>
      <c r="B6789" s="4" t="n">
        <v>-25.597796</v>
      </c>
    </row>
    <row r="6790" customFormat="false" ht="12.75" hidden="false" customHeight="false" outlineLevel="0" collapsed="false">
      <c r="A6790" s="4" t="n">
        <v>-1.925823</v>
      </c>
      <c r="B6790" s="4" t="n">
        <v>14.000293</v>
      </c>
    </row>
    <row r="6791" customFormat="false" ht="12.75" hidden="false" customHeight="false" outlineLevel="0" collapsed="false">
      <c r="A6791" s="4" t="n">
        <v>-1.92886</v>
      </c>
      <c r="B6791" s="4" t="n">
        <v>-1.672912</v>
      </c>
    </row>
    <row r="6792" customFormat="false" ht="12.75" hidden="false" customHeight="false" outlineLevel="0" collapsed="false">
      <c r="A6792" s="4" t="n">
        <v>-1.928936</v>
      </c>
      <c r="B6792" s="4" t="n">
        <v>38.356285</v>
      </c>
    </row>
    <row r="6793" customFormat="false" ht="12.75" hidden="false" customHeight="false" outlineLevel="0" collapsed="false">
      <c r="A6793" s="4" t="n">
        <v>-1.930688</v>
      </c>
      <c r="B6793" s="4" t="n">
        <v>-9.39163</v>
      </c>
    </row>
    <row r="6794" customFormat="false" ht="12.75" hidden="false" customHeight="false" outlineLevel="0" collapsed="false">
      <c r="A6794" s="4" t="n">
        <v>-1.934112</v>
      </c>
      <c r="B6794" s="4" t="n">
        <v>-17.819205</v>
      </c>
    </row>
    <row r="6795" customFormat="false" ht="12.75" hidden="false" customHeight="false" outlineLevel="0" collapsed="false">
      <c r="A6795" s="4" t="n">
        <v>-1.937108</v>
      </c>
      <c r="B6795" s="4" t="n">
        <v>33.943002</v>
      </c>
    </row>
    <row r="6796" customFormat="false" ht="12.75" hidden="false" customHeight="false" outlineLevel="0" collapsed="false">
      <c r="A6796" s="4" t="n">
        <v>-1.937598</v>
      </c>
      <c r="B6796" s="4" t="n">
        <v>38.179717</v>
      </c>
    </row>
    <row r="6797" customFormat="false" ht="12.75" hidden="false" customHeight="false" outlineLevel="0" collapsed="false">
      <c r="A6797" s="4" t="n">
        <v>-1.93961</v>
      </c>
      <c r="B6797" s="4" t="n">
        <v>-31.369847</v>
      </c>
    </row>
    <row r="6798" customFormat="false" ht="12.75" hidden="false" customHeight="false" outlineLevel="0" collapsed="false">
      <c r="A6798" s="4" t="n">
        <v>-1.948284</v>
      </c>
      <c r="B6798" s="4" t="n">
        <v>51.91828</v>
      </c>
    </row>
    <row r="6799" customFormat="false" ht="12.75" hidden="false" customHeight="false" outlineLevel="0" collapsed="false">
      <c r="A6799" s="4" t="n">
        <v>-1.952546</v>
      </c>
      <c r="B6799" s="4" t="n">
        <v>70.980774</v>
      </c>
    </row>
    <row r="6800" customFormat="false" ht="12.75" hidden="false" customHeight="false" outlineLevel="0" collapsed="false">
      <c r="A6800" s="4" t="n">
        <v>-1.955393</v>
      </c>
      <c r="B6800" s="4" t="n">
        <v>-18.406665</v>
      </c>
    </row>
    <row r="6801" customFormat="false" ht="12.75" hidden="false" customHeight="false" outlineLevel="0" collapsed="false">
      <c r="A6801" s="4" t="n">
        <v>-1.956465</v>
      </c>
      <c r="B6801" s="4" t="n">
        <v>19.802278</v>
      </c>
    </row>
    <row r="6802" customFormat="false" ht="12.75" hidden="false" customHeight="false" outlineLevel="0" collapsed="false">
      <c r="A6802" s="4" t="n">
        <v>-1.963295</v>
      </c>
      <c r="B6802" s="4" t="n">
        <v>52.986384</v>
      </c>
    </row>
    <row r="6803" customFormat="false" ht="12.75" hidden="false" customHeight="false" outlineLevel="0" collapsed="false">
      <c r="A6803" s="4" t="n">
        <v>-1.967204</v>
      </c>
      <c r="B6803" s="4" t="n">
        <v>-10.569225</v>
      </c>
    </row>
    <row r="6804" customFormat="false" ht="12.75" hidden="false" customHeight="false" outlineLevel="0" collapsed="false">
      <c r="A6804" s="4" t="n">
        <v>-1.968138</v>
      </c>
      <c r="B6804" s="4" t="n">
        <v>-43.178208</v>
      </c>
    </row>
    <row r="6805" customFormat="false" ht="12.75" hidden="false" customHeight="false" outlineLevel="0" collapsed="false">
      <c r="A6805" s="4" t="n">
        <v>-1.96891</v>
      </c>
      <c r="B6805" s="4" t="n">
        <v>-2.39254</v>
      </c>
    </row>
    <row r="6806" customFormat="false" ht="12.75" hidden="false" customHeight="false" outlineLevel="0" collapsed="false">
      <c r="A6806" s="4" t="n">
        <v>-1.972205</v>
      </c>
      <c r="B6806" s="4" t="n">
        <v>-38.011115</v>
      </c>
    </row>
    <row r="6807" customFormat="false" ht="12.75" hidden="false" customHeight="false" outlineLevel="0" collapsed="false">
      <c r="A6807" s="4" t="n">
        <v>-1.972977</v>
      </c>
      <c r="B6807" s="4" t="n">
        <v>13.496189</v>
      </c>
    </row>
    <row r="6808" customFormat="false" ht="12.75" hidden="false" customHeight="false" outlineLevel="0" collapsed="false">
      <c r="A6808" s="4" t="n">
        <v>-1.973948</v>
      </c>
      <c r="B6808" s="4" t="n">
        <v>11.217295</v>
      </c>
    </row>
    <row r="6809" customFormat="false" ht="12.75" hidden="false" customHeight="false" outlineLevel="0" collapsed="false">
      <c r="A6809" s="4" t="n">
        <v>-1.975903</v>
      </c>
      <c r="B6809" s="4" t="n">
        <v>-30.437631</v>
      </c>
    </row>
    <row r="6810" customFormat="false" ht="12.75" hidden="false" customHeight="false" outlineLevel="0" collapsed="false">
      <c r="A6810" s="4" t="n">
        <v>-1.978609</v>
      </c>
      <c r="B6810" s="4" t="n">
        <v>-38.228164</v>
      </c>
    </row>
    <row r="6811" customFormat="false" ht="12.75" hidden="false" customHeight="false" outlineLevel="0" collapsed="false">
      <c r="A6811" s="4" t="n">
        <v>-1.97869</v>
      </c>
      <c r="B6811" s="4" t="n">
        <v>-11.735252</v>
      </c>
    </row>
    <row r="6812" customFormat="false" ht="12.75" hidden="false" customHeight="false" outlineLevel="0" collapsed="false">
      <c r="A6812" s="4" t="n">
        <v>-1.980767</v>
      </c>
      <c r="B6812" s="4" t="n">
        <v>24.02804</v>
      </c>
    </row>
    <row r="6813" customFormat="false" ht="12.75" hidden="false" customHeight="false" outlineLevel="0" collapsed="false">
      <c r="A6813" s="4" t="n">
        <v>-1.986831</v>
      </c>
      <c r="B6813" s="4" t="n">
        <v>45.986797</v>
      </c>
    </row>
    <row r="6814" customFormat="false" ht="12.75" hidden="false" customHeight="false" outlineLevel="0" collapsed="false">
      <c r="A6814" s="4" t="n">
        <v>-1.990936</v>
      </c>
      <c r="B6814" s="4" t="n">
        <v>-11.181285</v>
      </c>
    </row>
    <row r="6815" customFormat="false" ht="12.75" hidden="false" customHeight="false" outlineLevel="0" collapsed="false">
      <c r="A6815" s="4" t="n">
        <v>-1.991364</v>
      </c>
      <c r="B6815" s="4" t="n">
        <v>-5.573584</v>
      </c>
    </row>
    <row r="6816" customFormat="false" ht="12.75" hidden="false" customHeight="false" outlineLevel="0" collapsed="false">
      <c r="A6816" s="4" t="n">
        <v>-1.992635</v>
      </c>
      <c r="B6816" s="4" t="n">
        <v>91.077846</v>
      </c>
    </row>
    <row r="6817" customFormat="false" ht="12.75" hidden="false" customHeight="false" outlineLevel="0" collapsed="false">
      <c r="A6817" s="4" t="n">
        <v>-1.998238</v>
      </c>
      <c r="B6817" s="4" t="n">
        <v>5.450081</v>
      </c>
    </row>
    <row r="6818" customFormat="false" ht="12.75" hidden="false" customHeight="false" outlineLevel="0" collapsed="false">
      <c r="A6818" s="4" t="n">
        <v>-2.004097</v>
      </c>
      <c r="B6818" s="4" t="n">
        <v>-15.573894</v>
      </c>
    </row>
    <row r="6819" customFormat="false" ht="12.75" hidden="false" customHeight="false" outlineLevel="0" collapsed="false">
      <c r="A6819" s="4" t="n">
        <v>-2.005071</v>
      </c>
      <c r="B6819" s="4" t="n">
        <v>-38.25833</v>
      </c>
    </row>
    <row r="6820" customFormat="false" ht="12.75" hidden="false" customHeight="false" outlineLevel="0" collapsed="false">
      <c r="A6820" s="4" t="n">
        <v>-2.00812</v>
      </c>
      <c r="B6820" s="4" t="n">
        <v>28.370433</v>
      </c>
    </row>
    <row r="6821" customFormat="false" ht="12.75" hidden="false" customHeight="false" outlineLevel="0" collapsed="false">
      <c r="A6821" s="4" t="n">
        <v>-2.008156</v>
      </c>
      <c r="B6821" s="4" t="n">
        <v>2.528502</v>
      </c>
    </row>
    <row r="6822" customFormat="false" ht="12.75" hidden="false" customHeight="false" outlineLevel="0" collapsed="false">
      <c r="A6822" s="4" t="n">
        <v>-2.009511</v>
      </c>
      <c r="B6822" s="4" t="n">
        <v>28.843925</v>
      </c>
    </row>
    <row r="6823" customFormat="false" ht="12.75" hidden="false" customHeight="false" outlineLevel="0" collapsed="false">
      <c r="A6823" s="4" t="n">
        <v>-2.013768</v>
      </c>
      <c r="B6823" s="4" t="n">
        <v>-0.530827</v>
      </c>
    </row>
    <row r="6824" customFormat="false" ht="12.75" hidden="false" customHeight="false" outlineLevel="0" collapsed="false">
      <c r="A6824" s="4" t="n">
        <v>-2.017351</v>
      </c>
      <c r="B6824" s="4" t="n">
        <v>17.210117</v>
      </c>
    </row>
    <row r="6825" customFormat="false" ht="12.75" hidden="false" customHeight="false" outlineLevel="0" collapsed="false">
      <c r="A6825" s="4" t="n">
        <v>-2.022329</v>
      </c>
      <c r="B6825" s="4" t="n">
        <v>-1.145574</v>
      </c>
    </row>
    <row r="6826" customFormat="false" ht="12.75" hidden="false" customHeight="false" outlineLevel="0" collapsed="false">
      <c r="A6826" s="4" t="n">
        <v>-2.02282</v>
      </c>
      <c r="B6826" s="4" t="n">
        <v>-3.071144</v>
      </c>
    </row>
    <row r="6827" customFormat="false" ht="12.75" hidden="false" customHeight="false" outlineLevel="0" collapsed="false">
      <c r="A6827" s="4" t="n">
        <v>-2.031318</v>
      </c>
      <c r="B6827" s="4" t="n">
        <v>31.162496</v>
      </c>
    </row>
    <row r="6828" customFormat="false" ht="12.75" hidden="false" customHeight="false" outlineLevel="0" collapsed="false">
      <c r="A6828" s="4" t="n">
        <v>-2.034732</v>
      </c>
      <c r="B6828" s="4" t="n">
        <v>-19.756207</v>
      </c>
    </row>
    <row r="6829" customFormat="false" ht="12.75" hidden="false" customHeight="false" outlineLevel="0" collapsed="false">
      <c r="A6829" s="4" t="n">
        <v>-2.035643</v>
      </c>
      <c r="B6829" s="4" t="n">
        <v>-12.927965</v>
      </c>
    </row>
    <row r="6830" customFormat="false" ht="12.75" hidden="false" customHeight="false" outlineLevel="0" collapsed="false">
      <c r="A6830" s="4" t="n">
        <v>-2.036203</v>
      </c>
      <c r="B6830" s="4" t="n">
        <v>12.181865</v>
      </c>
    </row>
    <row r="6831" customFormat="false" ht="12.75" hidden="false" customHeight="false" outlineLevel="0" collapsed="false">
      <c r="A6831" s="4" t="n">
        <v>-2.036971</v>
      </c>
      <c r="B6831" s="4" t="n">
        <v>-47.143888</v>
      </c>
    </row>
    <row r="6832" customFormat="false" ht="12.75" hidden="false" customHeight="false" outlineLevel="0" collapsed="false">
      <c r="A6832" s="4" t="n">
        <v>-2.037287</v>
      </c>
      <c r="B6832" s="4" t="n">
        <v>26.514935</v>
      </c>
    </row>
    <row r="6833" customFormat="false" ht="12.75" hidden="false" customHeight="false" outlineLevel="0" collapsed="false">
      <c r="A6833" s="4" t="n">
        <v>-2.039239</v>
      </c>
      <c r="B6833" s="4" t="n">
        <v>-11.899431</v>
      </c>
    </row>
    <row r="6834" customFormat="false" ht="12.75" hidden="false" customHeight="false" outlineLevel="0" collapsed="false">
      <c r="A6834" s="4" t="n">
        <v>-2.041321</v>
      </c>
      <c r="B6834" s="4" t="n">
        <v>-5.292267</v>
      </c>
    </row>
    <row r="6835" customFormat="false" ht="12.75" hidden="false" customHeight="false" outlineLevel="0" collapsed="false">
      <c r="A6835" s="4" t="n">
        <v>-2.047997</v>
      </c>
      <c r="B6835" s="4" t="n">
        <v>1.518664</v>
      </c>
    </row>
    <row r="6836" customFormat="false" ht="12.75" hidden="false" customHeight="false" outlineLevel="0" collapsed="false">
      <c r="A6836" s="4" t="n">
        <v>-2.049151</v>
      </c>
      <c r="B6836" s="4" t="n">
        <v>41.251778</v>
      </c>
    </row>
    <row r="6837" customFormat="false" ht="12.75" hidden="false" customHeight="false" outlineLevel="0" collapsed="false">
      <c r="A6837" s="4" t="n">
        <v>-2.055175</v>
      </c>
      <c r="B6837" s="4" t="n">
        <v>24.353745</v>
      </c>
    </row>
    <row r="6838" customFormat="false" ht="12.75" hidden="false" customHeight="false" outlineLevel="0" collapsed="false">
      <c r="A6838" s="4" t="n">
        <v>-2.05532</v>
      </c>
      <c r="B6838" s="4" t="n">
        <v>23.047112</v>
      </c>
    </row>
    <row r="6839" customFormat="false" ht="12.75" hidden="false" customHeight="false" outlineLevel="0" collapsed="false">
      <c r="A6839" s="4" t="n">
        <v>-2.055703</v>
      </c>
      <c r="B6839" s="4" t="n">
        <v>-1.436107</v>
      </c>
    </row>
    <row r="6840" customFormat="false" ht="12.75" hidden="false" customHeight="false" outlineLevel="0" collapsed="false">
      <c r="A6840" s="4" t="n">
        <v>-2.057864</v>
      </c>
      <c r="B6840" s="4" t="n">
        <v>-6.543978</v>
      </c>
    </row>
    <row r="6841" customFormat="false" ht="12.75" hidden="false" customHeight="false" outlineLevel="0" collapsed="false">
      <c r="A6841" s="4" t="n">
        <v>-2.067325</v>
      </c>
      <c r="B6841" s="4" t="n">
        <v>-22.41147</v>
      </c>
    </row>
    <row r="6842" customFormat="false" ht="12.75" hidden="false" customHeight="false" outlineLevel="0" collapsed="false">
      <c r="A6842" s="4" t="n">
        <v>-2.071396</v>
      </c>
      <c r="B6842" s="4" t="n">
        <v>54.390762</v>
      </c>
    </row>
    <row r="6843" customFormat="false" ht="12.75" hidden="false" customHeight="false" outlineLevel="0" collapsed="false">
      <c r="A6843" s="4" t="n">
        <v>-2.077312</v>
      </c>
      <c r="B6843" s="4" t="n">
        <v>-6.205934</v>
      </c>
    </row>
    <row r="6844" customFormat="false" ht="12.75" hidden="false" customHeight="false" outlineLevel="0" collapsed="false">
      <c r="A6844" s="4" t="n">
        <v>-2.078201</v>
      </c>
      <c r="B6844" s="4" t="n">
        <v>3.899489</v>
      </c>
    </row>
    <row r="6845" customFormat="false" ht="12.75" hidden="false" customHeight="false" outlineLevel="0" collapsed="false">
      <c r="A6845" s="4" t="n">
        <v>-2.081766</v>
      </c>
      <c r="B6845" s="4" t="n">
        <v>59.601801</v>
      </c>
    </row>
    <row r="6846" customFormat="false" ht="12.75" hidden="false" customHeight="false" outlineLevel="0" collapsed="false">
      <c r="A6846" s="4" t="n">
        <v>-2.081824</v>
      </c>
      <c r="B6846" s="4" t="n">
        <v>-16.959776</v>
      </c>
    </row>
    <row r="6847" customFormat="false" ht="12.75" hidden="false" customHeight="false" outlineLevel="0" collapsed="false">
      <c r="A6847" s="4" t="n">
        <v>-2.084536</v>
      </c>
      <c r="B6847" s="4" t="n">
        <v>28.463408</v>
      </c>
    </row>
    <row r="6848" customFormat="false" ht="12.75" hidden="false" customHeight="false" outlineLevel="0" collapsed="false">
      <c r="A6848" s="4" t="n">
        <v>-2.088888</v>
      </c>
      <c r="B6848" s="4" t="n">
        <v>38.567175</v>
      </c>
    </row>
    <row r="6849" customFormat="false" ht="12.75" hidden="false" customHeight="false" outlineLevel="0" collapsed="false">
      <c r="A6849" s="4" t="n">
        <v>-2.094335</v>
      </c>
      <c r="B6849" s="4" t="n">
        <v>-16.379429</v>
      </c>
    </row>
    <row r="6850" customFormat="false" ht="12.75" hidden="false" customHeight="false" outlineLevel="0" collapsed="false">
      <c r="A6850" s="4" t="n">
        <v>-2.100397</v>
      </c>
      <c r="B6850" s="4" t="n">
        <v>-1.377934</v>
      </c>
    </row>
    <row r="6851" customFormat="false" ht="12.75" hidden="false" customHeight="false" outlineLevel="0" collapsed="false">
      <c r="A6851" s="4" t="n">
        <v>-2.103234</v>
      </c>
      <c r="B6851" s="4" t="n">
        <v>4.482077</v>
      </c>
    </row>
    <row r="6852" customFormat="false" ht="12.75" hidden="false" customHeight="false" outlineLevel="0" collapsed="false">
      <c r="A6852" s="4" t="n">
        <v>-2.108162</v>
      </c>
      <c r="B6852" s="4" t="n">
        <v>4.12064</v>
      </c>
    </row>
    <row r="6853" customFormat="false" ht="12.75" hidden="false" customHeight="false" outlineLevel="0" collapsed="false">
      <c r="A6853" s="4" t="n">
        <v>-2.111461</v>
      </c>
      <c r="B6853" s="4" t="n">
        <v>-40.041752</v>
      </c>
    </row>
    <row r="6854" customFormat="false" ht="12.75" hidden="false" customHeight="false" outlineLevel="0" collapsed="false">
      <c r="A6854" s="4" t="n">
        <v>-2.116079</v>
      </c>
      <c r="B6854" s="4" t="n">
        <v>12.947987</v>
      </c>
    </row>
    <row r="6855" customFormat="false" ht="12.75" hidden="false" customHeight="false" outlineLevel="0" collapsed="false">
      <c r="A6855" s="4" t="n">
        <v>-2.116872</v>
      </c>
      <c r="B6855" s="4" t="n">
        <v>26.811582</v>
      </c>
    </row>
    <row r="6856" customFormat="false" ht="12.75" hidden="false" customHeight="false" outlineLevel="0" collapsed="false">
      <c r="A6856" s="4" t="n">
        <v>-2.120103</v>
      </c>
      <c r="B6856" s="4" t="n">
        <v>29.17962</v>
      </c>
    </row>
    <row r="6857" customFormat="false" ht="12.75" hidden="false" customHeight="false" outlineLevel="0" collapsed="false">
      <c r="A6857" s="4" t="n">
        <v>-2.127983</v>
      </c>
      <c r="B6857" s="4" t="n">
        <v>22.939329</v>
      </c>
    </row>
    <row r="6858" customFormat="false" ht="12.75" hidden="false" customHeight="false" outlineLevel="0" collapsed="false">
      <c r="A6858" s="4" t="n">
        <v>-2.130455</v>
      </c>
      <c r="B6858" s="4" t="n">
        <v>-59.713414</v>
      </c>
    </row>
    <row r="6859" customFormat="false" ht="12.75" hidden="false" customHeight="false" outlineLevel="0" collapsed="false">
      <c r="A6859" s="4" t="n">
        <v>-2.133504</v>
      </c>
      <c r="B6859" s="4" t="n">
        <v>47.941595</v>
      </c>
    </row>
    <row r="6860" customFormat="false" ht="12.75" hidden="false" customHeight="false" outlineLevel="0" collapsed="false">
      <c r="A6860" s="4" t="n">
        <v>-2.133885</v>
      </c>
      <c r="B6860" s="4" t="n">
        <v>8.151341</v>
      </c>
    </row>
    <row r="6861" customFormat="false" ht="12.75" hidden="false" customHeight="false" outlineLevel="0" collapsed="false">
      <c r="A6861" s="4" t="n">
        <v>-2.134463</v>
      </c>
      <c r="B6861" s="4" t="n">
        <v>33.636949</v>
      </c>
    </row>
    <row r="6862" customFormat="false" ht="12.75" hidden="false" customHeight="false" outlineLevel="0" collapsed="false">
      <c r="A6862" s="4" t="n">
        <v>-2.137593</v>
      </c>
      <c r="B6862" s="4" t="n">
        <v>-13.344913</v>
      </c>
    </row>
    <row r="6863" customFormat="false" ht="12.75" hidden="false" customHeight="false" outlineLevel="0" collapsed="false">
      <c r="A6863" s="4" t="n">
        <v>-2.146406</v>
      </c>
      <c r="B6863" s="4" t="n">
        <v>16.800078</v>
      </c>
    </row>
    <row r="6864" customFormat="false" ht="12.75" hidden="false" customHeight="false" outlineLevel="0" collapsed="false">
      <c r="A6864" s="4" t="n">
        <v>-2.146793</v>
      </c>
      <c r="B6864" s="4" t="n">
        <v>33.092236</v>
      </c>
    </row>
    <row r="6865" customFormat="false" ht="12.75" hidden="false" customHeight="false" outlineLevel="0" collapsed="false">
      <c r="A6865" s="4" t="n">
        <v>-2.150805</v>
      </c>
      <c r="B6865" s="4" t="n">
        <v>19.998851</v>
      </c>
    </row>
    <row r="6866" customFormat="false" ht="12.75" hidden="false" customHeight="false" outlineLevel="0" collapsed="false">
      <c r="A6866" s="4" t="n">
        <v>-2.150986</v>
      </c>
      <c r="B6866" s="4" t="n">
        <v>-20.982637</v>
      </c>
    </row>
    <row r="6867" customFormat="false" ht="12.75" hidden="false" customHeight="false" outlineLevel="0" collapsed="false">
      <c r="A6867" s="4" t="n">
        <v>-2.152056</v>
      </c>
      <c r="B6867" s="4" t="n">
        <v>-11.13241</v>
      </c>
    </row>
    <row r="6868" customFormat="false" ht="12.75" hidden="false" customHeight="false" outlineLevel="0" collapsed="false">
      <c r="A6868" s="4" t="n">
        <v>-2.156758</v>
      </c>
      <c r="B6868" s="4" t="n">
        <v>-23.335073</v>
      </c>
    </row>
    <row r="6869" customFormat="false" ht="12.75" hidden="false" customHeight="false" outlineLevel="0" collapsed="false">
      <c r="A6869" s="4" t="n">
        <v>-2.169574</v>
      </c>
      <c r="B6869" s="4" t="n">
        <v>-19.791407</v>
      </c>
    </row>
    <row r="6870" customFormat="false" ht="12.75" hidden="false" customHeight="false" outlineLevel="0" collapsed="false">
      <c r="A6870" s="4" t="n">
        <v>-2.177138</v>
      </c>
      <c r="B6870" s="4" t="n">
        <v>3.377213</v>
      </c>
    </row>
    <row r="6871" customFormat="false" ht="12.75" hidden="false" customHeight="false" outlineLevel="0" collapsed="false">
      <c r="A6871" s="4" t="n">
        <v>-2.178787</v>
      </c>
      <c r="B6871" s="4" t="n">
        <v>-26.930658</v>
      </c>
    </row>
    <row r="6872" customFormat="false" ht="12.75" hidden="false" customHeight="false" outlineLevel="0" collapsed="false">
      <c r="A6872" s="4" t="n">
        <v>-2.179833</v>
      </c>
      <c r="B6872" s="4" t="n">
        <v>-54.642755</v>
      </c>
    </row>
    <row r="6873" customFormat="false" ht="12.75" hidden="false" customHeight="false" outlineLevel="0" collapsed="false">
      <c r="A6873" s="4" t="n">
        <v>-2.183169</v>
      </c>
      <c r="B6873" s="4" t="n">
        <v>24.173635</v>
      </c>
    </row>
    <row r="6874" customFormat="false" ht="12.75" hidden="false" customHeight="false" outlineLevel="0" collapsed="false">
      <c r="A6874" s="4" t="n">
        <v>-2.197945</v>
      </c>
      <c r="B6874" s="4" t="n">
        <v>-2.269262</v>
      </c>
    </row>
    <row r="6875" customFormat="false" ht="12.75" hidden="false" customHeight="false" outlineLevel="0" collapsed="false">
      <c r="A6875" s="4" t="n">
        <v>-2.199478</v>
      </c>
      <c r="B6875" s="4" t="n">
        <v>7.813871</v>
      </c>
    </row>
    <row r="6876" customFormat="false" ht="12.75" hidden="false" customHeight="false" outlineLevel="0" collapsed="false">
      <c r="A6876" s="4" t="n">
        <v>-2.202129</v>
      </c>
      <c r="B6876" s="4" t="n">
        <v>-20.530119</v>
      </c>
    </row>
    <row r="6877" customFormat="false" ht="12.75" hidden="false" customHeight="false" outlineLevel="0" collapsed="false">
      <c r="A6877" s="4" t="n">
        <v>-2.207944</v>
      </c>
      <c r="B6877" s="4" t="n">
        <v>-43.586261</v>
      </c>
    </row>
    <row r="6878" customFormat="false" ht="12.75" hidden="false" customHeight="false" outlineLevel="0" collapsed="false">
      <c r="A6878" s="4" t="n">
        <v>-2.208814</v>
      </c>
      <c r="B6878" s="4" t="n">
        <v>17.226655</v>
      </c>
    </row>
    <row r="6879" customFormat="false" ht="12.75" hidden="false" customHeight="false" outlineLevel="0" collapsed="false">
      <c r="A6879" s="4" t="n">
        <v>-2.210355</v>
      </c>
      <c r="B6879" s="4" t="n">
        <v>24.554999</v>
      </c>
    </row>
    <row r="6880" customFormat="false" ht="12.75" hidden="false" customHeight="false" outlineLevel="0" collapsed="false">
      <c r="A6880" s="4" t="n">
        <v>-2.214548</v>
      </c>
      <c r="B6880" s="4" t="n">
        <v>-5.512061</v>
      </c>
    </row>
    <row r="6881" customFormat="false" ht="12.75" hidden="false" customHeight="false" outlineLevel="0" collapsed="false">
      <c r="A6881" s="4" t="n">
        <v>-2.230362</v>
      </c>
      <c r="B6881" s="4" t="n">
        <v>-22.352752</v>
      </c>
    </row>
    <row r="6882" customFormat="false" ht="12.75" hidden="false" customHeight="false" outlineLevel="0" collapsed="false">
      <c r="A6882" s="4" t="n">
        <v>-2.241567</v>
      </c>
      <c r="B6882" s="4" t="n">
        <v>6.332216</v>
      </c>
    </row>
    <row r="6883" customFormat="false" ht="12.75" hidden="false" customHeight="false" outlineLevel="0" collapsed="false">
      <c r="A6883" s="4" t="n">
        <v>-2.242601</v>
      </c>
      <c r="B6883" s="4" t="n">
        <v>-22.426256</v>
      </c>
    </row>
    <row r="6884" customFormat="false" ht="12.75" hidden="false" customHeight="false" outlineLevel="0" collapsed="false">
      <c r="A6884" s="4" t="n">
        <v>-2.243664</v>
      </c>
      <c r="B6884" s="4" t="n">
        <v>42.798402</v>
      </c>
    </row>
    <row r="6885" customFormat="false" ht="12.75" hidden="false" customHeight="false" outlineLevel="0" collapsed="false">
      <c r="A6885" s="4" t="n">
        <v>-2.249124</v>
      </c>
      <c r="B6885" s="4" t="n">
        <v>-56.758205</v>
      </c>
    </row>
    <row r="6886" customFormat="false" ht="12.75" hidden="false" customHeight="false" outlineLevel="0" collapsed="false">
      <c r="A6886" s="4" t="n">
        <v>-2.253229</v>
      </c>
      <c r="B6886" s="4" t="n">
        <v>-3.518978</v>
      </c>
    </row>
    <row r="6887" customFormat="false" ht="12.75" hidden="false" customHeight="false" outlineLevel="0" collapsed="false">
      <c r="A6887" s="4" t="n">
        <v>-2.253903</v>
      </c>
      <c r="B6887" s="4" t="n">
        <v>-18.74502</v>
      </c>
    </row>
    <row r="6888" customFormat="false" ht="12.75" hidden="false" customHeight="false" outlineLevel="0" collapsed="false">
      <c r="A6888" s="4" t="n">
        <v>-2.262735</v>
      </c>
      <c r="B6888" s="4" t="n">
        <v>18.129723</v>
      </c>
    </row>
    <row r="6889" customFormat="false" ht="12.75" hidden="false" customHeight="false" outlineLevel="0" collapsed="false">
      <c r="A6889" s="4" t="n">
        <v>-2.26282</v>
      </c>
      <c r="B6889" s="4" t="n">
        <v>69.384644</v>
      </c>
    </row>
    <row r="6890" customFormat="false" ht="12.75" hidden="false" customHeight="false" outlineLevel="0" collapsed="false">
      <c r="A6890" s="4" t="n">
        <v>-2.26587</v>
      </c>
      <c r="B6890" s="4" t="n">
        <v>-15.265253</v>
      </c>
    </row>
    <row r="6891" customFormat="false" ht="12.75" hidden="false" customHeight="false" outlineLevel="0" collapsed="false">
      <c r="A6891" s="4" t="n">
        <v>-2.265933</v>
      </c>
      <c r="B6891" s="4" t="n">
        <v>-21.353257</v>
      </c>
    </row>
    <row r="6892" customFormat="false" ht="12.75" hidden="false" customHeight="false" outlineLevel="0" collapsed="false">
      <c r="A6892" s="4" t="n">
        <v>-2.266803</v>
      </c>
      <c r="B6892" s="4" t="n">
        <v>-6.175955</v>
      </c>
    </row>
    <row r="6893" customFormat="false" ht="12.75" hidden="false" customHeight="false" outlineLevel="0" collapsed="false">
      <c r="A6893" s="4" t="n">
        <v>-2.267996</v>
      </c>
      <c r="B6893" s="4" t="n">
        <v>-52.343226</v>
      </c>
    </row>
    <row r="6894" customFormat="false" ht="12.75" hidden="false" customHeight="false" outlineLevel="0" collapsed="false">
      <c r="A6894" s="4" t="n">
        <v>-2.28189</v>
      </c>
      <c r="B6894" s="4" t="n">
        <v>-18.220984</v>
      </c>
    </row>
    <row r="6895" customFormat="false" ht="12.75" hidden="false" customHeight="false" outlineLevel="0" collapsed="false">
      <c r="A6895" s="4" t="n">
        <v>-2.285206</v>
      </c>
      <c r="B6895" s="4" t="n">
        <v>-24.365427</v>
      </c>
    </row>
    <row r="6896" customFormat="false" ht="12.75" hidden="false" customHeight="false" outlineLevel="0" collapsed="false">
      <c r="A6896" s="4" t="n">
        <v>-2.287812</v>
      </c>
      <c r="B6896" s="4" t="n">
        <v>-60.375381</v>
      </c>
    </row>
    <row r="6897" customFormat="false" ht="12.75" hidden="false" customHeight="false" outlineLevel="0" collapsed="false">
      <c r="A6897" s="4" t="n">
        <v>-2.2953</v>
      </c>
      <c r="B6897" s="4" t="n">
        <v>19.038201</v>
      </c>
    </row>
    <row r="6898" customFormat="false" ht="12.75" hidden="false" customHeight="false" outlineLevel="0" collapsed="false">
      <c r="A6898" s="4" t="n">
        <v>-2.297265</v>
      </c>
      <c r="B6898" s="4" t="n">
        <v>-81.352978</v>
      </c>
    </row>
    <row r="6899" customFormat="false" ht="12.75" hidden="false" customHeight="false" outlineLevel="0" collapsed="false">
      <c r="A6899" s="4" t="n">
        <v>-2.297707</v>
      </c>
      <c r="B6899" s="4" t="n">
        <v>-0.612311</v>
      </c>
    </row>
    <row r="6900" customFormat="false" ht="12.75" hidden="false" customHeight="false" outlineLevel="0" collapsed="false">
      <c r="A6900" s="4" t="n">
        <v>-2.305737</v>
      </c>
      <c r="B6900" s="4" t="n">
        <v>8.551994</v>
      </c>
    </row>
    <row r="6901" customFormat="false" ht="12.75" hidden="false" customHeight="false" outlineLevel="0" collapsed="false">
      <c r="A6901" s="4" t="n">
        <v>-2.308512</v>
      </c>
      <c r="B6901" s="4" t="n">
        <v>15.033839</v>
      </c>
    </row>
    <row r="6902" customFormat="false" ht="12.75" hidden="false" customHeight="false" outlineLevel="0" collapsed="false">
      <c r="A6902" s="4" t="n">
        <v>-2.314334</v>
      </c>
      <c r="B6902" s="4" t="n">
        <v>-21.145909</v>
      </c>
    </row>
    <row r="6903" customFormat="false" ht="12.75" hidden="false" customHeight="false" outlineLevel="0" collapsed="false">
      <c r="A6903" s="4" t="n">
        <v>-2.318977</v>
      </c>
      <c r="B6903" s="4" t="n">
        <v>-37.505702</v>
      </c>
    </row>
    <row r="6904" customFormat="false" ht="12.75" hidden="false" customHeight="false" outlineLevel="0" collapsed="false">
      <c r="A6904" s="4" t="n">
        <v>-2.321517</v>
      </c>
      <c r="B6904" s="4" t="n">
        <v>7.762756</v>
      </c>
    </row>
    <row r="6905" customFormat="false" ht="12.75" hidden="false" customHeight="false" outlineLevel="0" collapsed="false">
      <c r="A6905" s="4" t="n">
        <v>-2.322385</v>
      </c>
      <c r="B6905" s="4" t="n">
        <v>-33.801557</v>
      </c>
    </row>
    <row r="6906" customFormat="false" ht="12.75" hidden="false" customHeight="false" outlineLevel="0" collapsed="false">
      <c r="A6906" s="4" t="n">
        <v>-2.32583</v>
      </c>
      <c r="B6906" s="4" t="n">
        <v>5.875213</v>
      </c>
    </row>
    <row r="6907" customFormat="false" ht="12.75" hidden="false" customHeight="false" outlineLevel="0" collapsed="false">
      <c r="A6907" s="4" t="n">
        <v>-2.330631</v>
      </c>
      <c r="B6907" s="4" t="n">
        <v>38.725307</v>
      </c>
    </row>
    <row r="6908" customFormat="false" ht="12.75" hidden="false" customHeight="false" outlineLevel="0" collapsed="false">
      <c r="A6908" s="4" t="n">
        <v>-2.331729</v>
      </c>
      <c r="B6908" s="4" t="n">
        <v>-8.590037</v>
      </c>
    </row>
    <row r="6909" customFormat="false" ht="12.75" hidden="false" customHeight="false" outlineLevel="0" collapsed="false">
      <c r="A6909" s="4" t="n">
        <v>-2.335195</v>
      </c>
      <c r="B6909" s="4" t="n">
        <v>-24.453319</v>
      </c>
    </row>
    <row r="6910" customFormat="false" ht="12.75" hidden="false" customHeight="false" outlineLevel="0" collapsed="false">
      <c r="A6910" s="4" t="n">
        <v>-2.336224</v>
      </c>
      <c r="B6910" s="4" t="n">
        <v>35.359086</v>
      </c>
    </row>
    <row r="6911" customFormat="false" ht="12.75" hidden="false" customHeight="false" outlineLevel="0" collapsed="false">
      <c r="A6911" s="4" t="n">
        <v>-2.348953</v>
      </c>
      <c r="B6911" s="4" t="n">
        <v>4.468868</v>
      </c>
    </row>
    <row r="6912" customFormat="false" ht="12.75" hidden="false" customHeight="false" outlineLevel="0" collapsed="false">
      <c r="A6912" s="4" t="n">
        <v>-2.353164</v>
      </c>
      <c r="B6912" s="4" t="n">
        <v>41.119968</v>
      </c>
    </row>
    <row r="6913" customFormat="false" ht="12.75" hidden="false" customHeight="false" outlineLevel="0" collapsed="false">
      <c r="A6913" s="4" t="n">
        <v>-2.359515</v>
      </c>
      <c r="B6913" s="4" t="n">
        <v>-20.699441</v>
      </c>
    </row>
    <row r="6914" customFormat="false" ht="12.75" hidden="false" customHeight="false" outlineLevel="0" collapsed="false">
      <c r="A6914" s="4" t="n">
        <v>-2.360923</v>
      </c>
      <c r="B6914" s="4" t="n">
        <v>30.258035</v>
      </c>
    </row>
    <row r="6915" customFormat="false" ht="12.75" hidden="false" customHeight="false" outlineLevel="0" collapsed="false">
      <c r="A6915" s="4" t="n">
        <v>-2.363094</v>
      </c>
      <c r="B6915" s="4" t="n">
        <v>-2.293967</v>
      </c>
    </row>
    <row r="6916" customFormat="false" ht="12.75" hidden="false" customHeight="false" outlineLevel="0" collapsed="false">
      <c r="A6916" s="4" t="n">
        <v>-2.366173</v>
      </c>
      <c r="B6916" s="4" t="n">
        <v>-10.462785</v>
      </c>
    </row>
    <row r="6917" customFormat="false" ht="12.75" hidden="false" customHeight="false" outlineLevel="0" collapsed="false">
      <c r="A6917" s="4" t="n">
        <v>-2.366188</v>
      </c>
      <c r="B6917" s="4" t="n">
        <v>-1.485902</v>
      </c>
    </row>
    <row r="6918" customFormat="false" ht="12.75" hidden="false" customHeight="false" outlineLevel="0" collapsed="false">
      <c r="A6918" s="4" t="n">
        <v>-2.36796</v>
      </c>
      <c r="B6918" s="4" t="n">
        <v>21.124821</v>
      </c>
    </row>
    <row r="6919" customFormat="false" ht="12.75" hidden="false" customHeight="false" outlineLevel="0" collapsed="false">
      <c r="A6919" s="4" t="n">
        <v>-2.371137</v>
      </c>
      <c r="B6919" s="4" t="n">
        <v>2.342057</v>
      </c>
    </row>
    <row r="6920" customFormat="false" ht="12.75" hidden="false" customHeight="false" outlineLevel="0" collapsed="false">
      <c r="A6920" s="4" t="n">
        <v>-2.379149</v>
      </c>
      <c r="B6920" s="4" t="n">
        <v>35.533696</v>
      </c>
    </row>
    <row r="6921" customFormat="false" ht="12.75" hidden="false" customHeight="false" outlineLevel="0" collapsed="false">
      <c r="A6921" s="4" t="n">
        <v>-2.380611</v>
      </c>
      <c r="B6921" s="4" t="n">
        <v>-2.550278</v>
      </c>
    </row>
    <row r="6922" customFormat="false" ht="12.75" hidden="false" customHeight="false" outlineLevel="0" collapsed="false">
      <c r="A6922" s="4" t="n">
        <v>-2.382302</v>
      </c>
      <c r="B6922" s="4" t="n">
        <v>-1.103856</v>
      </c>
    </row>
    <row r="6923" customFormat="false" ht="12.75" hidden="false" customHeight="false" outlineLevel="0" collapsed="false">
      <c r="A6923" s="4" t="n">
        <v>-2.382622</v>
      </c>
      <c r="B6923" s="4" t="n">
        <v>-15.958308</v>
      </c>
    </row>
    <row r="6924" customFormat="false" ht="12.75" hidden="false" customHeight="false" outlineLevel="0" collapsed="false">
      <c r="A6924" s="4" t="n">
        <v>-2.383151</v>
      </c>
      <c r="B6924" s="4" t="n">
        <v>18.74162</v>
      </c>
    </row>
    <row r="6925" customFormat="false" ht="12.75" hidden="false" customHeight="false" outlineLevel="0" collapsed="false">
      <c r="A6925" s="4" t="n">
        <v>-2.383422</v>
      </c>
      <c r="B6925" s="4" t="n">
        <v>-20.937374</v>
      </c>
    </row>
    <row r="6926" customFormat="false" ht="12.75" hidden="false" customHeight="false" outlineLevel="0" collapsed="false">
      <c r="A6926" s="4" t="n">
        <v>-2.383555</v>
      </c>
      <c r="B6926" s="4" t="n">
        <v>-45.008819</v>
      </c>
    </row>
    <row r="6927" customFormat="false" ht="12.75" hidden="false" customHeight="false" outlineLevel="0" collapsed="false">
      <c r="A6927" s="4" t="n">
        <v>-2.383614</v>
      </c>
      <c r="B6927" s="4" t="n">
        <v>-29.776537</v>
      </c>
    </row>
    <row r="6928" customFormat="false" ht="12.75" hidden="false" customHeight="false" outlineLevel="0" collapsed="false">
      <c r="A6928" s="4" t="n">
        <v>-2.391896</v>
      </c>
      <c r="B6928" s="4" t="n">
        <v>-27.107237</v>
      </c>
    </row>
    <row r="6929" customFormat="false" ht="12.75" hidden="false" customHeight="false" outlineLevel="0" collapsed="false">
      <c r="A6929" s="4" t="n">
        <v>-2.392317</v>
      </c>
      <c r="B6929" s="4" t="n">
        <v>27.70445</v>
      </c>
    </row>
    <row r="6930" customFormat="false" ht="12.75" hidden="false" customHeight="false" outlineLevel="0" collapsed="false">
      <c r="A6930" s="4" t="n">
        <v>-2.392876</v>
      </c>
      <c r="B6930" s="4" t="n">
        <v>-6.907886</v>
      </c>
    </row>
    <row r="6931" customFormat="false" ht="12.75" hidden="false" customHeight="false" outlineLevel="0" collapsed="false">
      <c r="A6931" s="4" t="n">
        <v>-2.407922</v>
      </c>
      <c r="B6931" s="4" t="n">
        <v>2.047764</v>
      </c>
    </row>
    <row r="6932" customFormat="false" ht="12.75" hidden="false" customHeight="false" outlineLevel="0" collapsed="false">
      <c r="A6932" s="4" t="n">
        <v>-2.413903</v>
      </c>
      <c r="B6932" s="4" t="n">
        <v>32.053588</v>
      </c>
    </row>
    <row r="6933" customFormat="false" ht="12.75" hidden="false" customHeight="false" outlineLevel="0" collapsed="false">
      <c r="A6933" s="4" t="n">
        <v>-2.414637</v>
      </c>
      <c r="B6933" s="4" t="n">
        <v>-21.968089</v>
      </c>
    </row>
    <row r="6934" customFormat="false" ht="12.75" hidden="false" customHeight="false" outlineLevel="0" collapsed="false">
      <c r="A6934" s="4" t="n">
        <v>-2.42122</v>
      </c>
      <c r="B6934" s="4" t="n">
        <v>-4.273645</v>
      </c>
    </row>
    <row r="6935" customFormat="false" ht="12.75" hidden="false" customHeight="false" outlineLevel="0" collapsed="false">
      <c r="A6935" s="4" t="n">
        <v>-2.421637</v>
      </c>
      <c r="B6935" s="4" t="n">
        <v>-27.772908</v>
      </c>
    </row>
    <row r="6936" customFormat="false" ht="12.75" hidden="false" customHeight="false" outlineLevel="0" collapsed="false">
      <c r="A6936" s="4" t="n">
        <v>-2.431293</v>
      </c>
      <c r="B6936" s="4" t="n">
        <v>9.135572</v>
      </c>
    </row>
    <row r="6937" customFormat="false" ht="12.75" hidden="false" customHeight="false" outlineLevel="0" collapsed="false">
      <c r="A6937" s="4" t="n">
        <v>-2.435905</v>
      </c>
      <c r="B6937" s="4" t="n">
        <v>-30.782757</v>
      </c>
    </row>
    <row r="6938" customFormat="false" ht="12.75" hidden="false" customHeight="false" outlineLevel="0" collapsed="false">
      <c r="A6938" s="4" t="n">
        <v>-2.438063</v>
      </c>
      <c r="B6938" s="4" t="n">
        <v>10.458478</v>
      </c>
    </row>
    <row r="6939" customFormat="false" ht="12.75" hidden="false" customHeight="false" outlineLevel="0" collapsed="false">
      <c r="A6939" s="4" t="n">
        <v>-2.439549</v>
      </c>
      <c r="B6939" s="4" t="n">
        <v>-22.041204</v>
      </c>
    </row>
    <row r="6940" customFormat="false" ht="12.75" hidden="false" customHeight="false" outlineLevel="0" collapsed="false">
      <c r="A6940" s="4" t="n">
        <v>-2.44387</v>
      </c>
      <c r="B6940" s="4" t="n">
        <v>2.880994</v>
      </c>
    </row>
    <row r="6941" customFormat="false" ht="12.75" hidden="false" customHeight="false" outlineLevel="0" collapsed="false">
      <c r="A6941" s="4" t="n">
        <v>-2.451602</v>
      </c>
      <c r="B6941" s="4" t="n">
        <v>-43.870898</v>
      </c>
    </row>
    <row r="6942" customFormat="false" ht="12.75" hidden="false" customHeight="false" outlineLevel="0" collapsed="false">
      <c r="A6942" s="4" t="n">
        <v>-2.464105</v>
      </c>
      <c r="B6942" s="4" t="n">
        <v>46.770785</v>
      </c>
    </row>
    <row r="6943" customFormat="false" ht="12.75" hidden="false" customHeight="false" outlineLevel="0" collapsed="false">
      <c r="A6943" s="4" t="n">
        <v>-2.464915</v>
      </c>
      <c r="B6943" s="4" t="n">
        <v>-10.113633</v>
      </c>
    </row>
    <row r="6944" customFormat="false" ht="12.75" hidden="false" customHeight="false" outlineLevel="0" collapsed="false">
      <c r="A6944" s="4" t="n">
        <v>-2.465724</v>
      </c>
      <c r="B6944" s="4" t="n">
        <v>-13.779551</v>
      </c>
    </row>
    <row r="6945" customFormat="false" ht="12.75" hidden="false" customHeight="false" outlineLevel="0" collapsed="false">
      <c r="A6945" s="4" t="n">
        <v>-2.469612</v>
      </c>
      <c r="B6945" s="4" t="n">
        <v>6.132364</v>
      </c>
    </row>
    <row r="6946" customFormat="false" ht="12.75" hidden="false" customHeight="false" outlineLevel="0" collapsed="false">
      <c r="A6946" s="4" t="n">
        <v>-2.47708</v>
      </c>
      <c r="B6946" s="4" t="n">
        <v>-16.947449</v>
      </c>
    </row>
    <row r="6947" customFormat="false" ht="12.75" hidden="false" customHeight="false" outlineLevel="0" collapsed="false">
      <c r="A6947" s="4" t="n">
        <v>-2.48916</v>
      </c>
      <c r="B6947" s="4" t="n">
        <v>24.200987</v>
      </c>
    </row>
    <row r="6948" customFormat="false" ht="12.75" hidden="false" customHeight="false" outlineLevel="0" collapsed="false">
      <c r="A6948" s="4" t="n">
        <v>-2.493317</v>
      </c>
      <c r="B6948" s="4" t="n">
        <v>-5.231939</v>
      </c>
    </row>
    <row r="6949" customFormat="false" ht="12.75" hidden="false" customHeight="false" outlineLevel="0" collapsed="false">
      <c r="A6949" s="4" t="n">
        <v>-2.496967</v>
      </c>
      <c r="B6949" s="4" t="n">
        <v>26.627679</v>
      </c>
    </row>
    <row r="6950" customFormat="false" ht="12.75" hidden="false" customHeight="false" outlineLevel="0" collapsed="false">
      <c r="A6950" s="4" t="n">
        <v>-2.51307</v>
      </c>
      <c r="B6950" s="4" t="n">
        <v>-20.034155</v>
      </c>
    </row>
    <row r="6951" customFormat="false" ht="12.75" hidden="false" customHeight="false" outlineLevel="0" collapsed="false">
      <c r="A6951" s="4" t="n">
        <v>-2.513331</v>
      </c>
      <c r="B6951" s="4" t="n">
        <v>14.994003</v>
      </c>
    </row>
    <row r="6952" customFormat="false" ht="12.75" hidden="false" customHeight="false" outlineLevel="0" collapsed="false">
      <c r="A6952" s="4" t="n">
        <v>-2.515094</v>
      </c>
      <c r="B6952" s="4" t="n">
        <v>28.353611</v>
      </c>
    </row>
    <row r="6953" customFormat="false" ht="12.75" hidden="false" customHeight="false" outlineLevel="0" collapsed="false">
      <c r="A6953" s="4" t="n">
        <v>-2.520567</v>
      </c>
      <c r="B6953" s="4" t="n">
        <v>47.566661</v>
      </c>
    </row>
    <row r="6954" customFormat="false" ht="12.75" hidden="false" customHeight="false" outlineLevel="0" collapsed="false">
      <c r="A6954" s="4" t="n">
        <v>-2.528773</v>
      </c>
      <c r="B6954" s="4" t="n">
        <v>8.000438</v>
      </c>
    </row>
    <row r="6955" customFormat="false" ht="12.75" hidden="false" customHeight="false" outlineLevel="0" collapsed="false">
      <c r="A6955" s="4" t="n">
        <v>-2.534029</v>
      </c>
      <c r="B6955" s="4" t="n">
        <v>5.184018</v>
      </c>
    </row>
    <row r="6956" customFormat="false" ht="12.75" hidden="false" customHeight="false" outlineLevel="0" collapsed="false">
      <c r="A6956" s="4" t="n">
        <v>-2.544605</v>
      </c>
      <c r="B6956" s="4" t="n">
        <v>-40.061848</v>
      </c>
    </row>
    <row r="6957" customFormat="false" ht="12.75" hidden="false" customHeight="false" outlineLevel="0" collapsed="false">
      <c r="A6957" s="4" t="n">
        <v>-2.548877</v>
      </c>
      <c r="B6957" s="4" t="n">
        <v>3.060355</v>
      </c>
    </row>
    <row r="6958" customFormat="false" ht="12.75" hidden="false" customHeight="false" outlineLevel="0" collapsed="false">
      <c r="A6958" s="4" t="n">
        <v>-2.550693</v>
      </c>
      <c r="B6958" s="4" t="n">
        <v>-31.818442</v>
      </c>
    </row>
    <row r="6959" customFormat="false" ht="12.75" hidden="false" customHeight="false" outlineLevel="0" collapsed="false">
      <c r="A6959" s="4" t="n">
        <v>-2.551703</v>
      </c>
      <c r="B6959" s="4" t="n">
        <v>21.175797</v>
      </c>
    </row>
    <row r="6960" customFormat="false" ht="12.75" hidden="false" customHeight="false" outlineLevel="0" collapsed="false">
      <c r="A6960" s="4" t="n">
        <v>-2.556441</v>
      </c>
      <c r="B6960" s="4" t="n">
        <v>47.30953</v>
      </c>
    </row>
    <row r="6961" customFormat="false" ht="12.75" hidden="false" customHeight="false" outlineLevel="0" collapsed="false">
      <c r="A6961" s="4" t="n">
        <v>-2.564766</v>
      </c>
      <c r="B6961" s="4" t="n">
        <v>-3.713291</v>
      </c>
    </row>
    <row r="6962" customFormat="false" ht="12.75" hidden="false" customHeight="false" outlineLevel="0" collapsed="false">
      <c r="A6962" s="4" t="n">
        <v>-2.569044</v>
      </c>
      <c r="B6962" s="4" t="n">
        <v>-21.812534</v>
      </c>
    </row>
    <row r="6963" customFormat="false" ht="12.75" hidden="false" customHeight="false" outlineLevel="0" collapsed="false">
      <c r="A6963" s="4" t="n">
        <v>-2.569323</v>
      </c>
      <c r="B6963" s="4" t="n">
        <v>1.711183</v>
      </c>
    </row>
    <row r="6964" customFormat="false" ht="12.75" hidden="false" customHeight="false" outlineLevel="0" collapsed="false">
      <c r="A6964" s="4" t="n">
        <v>-2.575443</v>
      </c>
      <c r="B6964" s="4" t="n">
        <v>-29.951576</v>
      </c>
    </row>
    <row r="6965" customFormat="false" ht="12.75" hidden="false" customHeight="false" outlineLevel="0" collapsed="false">
      <c r="A6965" s="4" t="n">
        <v>-2.575632</v>
      </c>
      <c r="B6965" s="4" t="n">
        <v>-42.447565</v>
      </c>
    </row>
    <row r="6966" customFormat="false" ht="12.75" hidden="false" customHeight="false" outlineLevel="0" collapsed="false">
      <c r="A6966" s="4" t="n">
        <v>-2.582418</v>
      </c>
      <c r="B6966" s="4" t="n">
        <v>-1.742383</v>
      </c>
    </row>
    <row r="6967" customFormat="false" ht="12.75" hidden="false" customHeight="false" outlineLevel="0" collapsed="false">
      <c r="A6967" s="4" t="n">
        <v>-2.585079</v>
      </c>
      <c r="B6967" s="4" t="n">
        <v>-30.479641</v>
      </c>
    </row>
    <row r="6968" customFormat="false" ht="12.75" hidden="false" customHeight="false" outlineLevel="0" collapsed="false">
      <c r="A6968" s="4" t="n">
        <v>-2.592606</v>
      </c>
      <c r="B6968" s="4" t="n">
        <v>36.483925</v>
      </c>
    </row>
    <row r="6969" customFormat="false" ht="12.75" hidden="false" customHeight="false" outlineLevel="0" collapsed="false">
      <c r="A6969" s="4" t="n">
        <v>-2.597993</v>
      </c>
      <c r="B6969" s="4" t="n">
        <v>90.104225</v>
      </c>
    </row>
    <row r="6970" customFormat="false" ht="12.75" hidden="false" customHeight="false" outlineLevel="0" collapsed="false">
      <c r="A6970" s="4" t="n">
        <v>-2.599169</v>
      </c>
      <c r="B6970" s="4" t="n">
        <v>-13.627415</v>
      </c>
    </row>
    <row r="6971" customFormat="false" ht="12.75" hidden="false" customHeight="false" outlineLevel="0" collapsed="false">
      <c r="A6971" s="4" t="n">
        <v>-2.599277</v>
      </c>
      <c r="B6971" s="4" t="n">
        <v>-12.410335</v>
      </c>
    </row>
    <row r="6972" customFormat="false" ht="12.75" hidden="false" customHeight="false" outlineLevel="0" collapsed="false">
      <c r="A6972" s="4" t="n">
        <v>-2.603255</v>
      </c>
      <c r="B6972" s="4" t="n">
        <v>52.288586</v>
      </c>
    </row>
    <row r="6973" customFormat="false" ht="12.75" hidden="false" customHeight="false" outlineLevel="0" collapsed="false">
      <c r="A6973" s="4" t="n">
        <v>-2.604028</v>
      </c>
      <c r="B6973" s="4" t="n">
        <v>15.85262</v>
      </c>
    </row>
    <row r="6974" customFormat="false" ht="12.75" hidden="false" customHeight="false" outlineLevel="0" collapsed="false">
      <c r="A6974" s="4" t="n">
        <v>-2.606574</v>
      </c>
      <c r="B6974" s="4" t="n">
        <v>-37.718291</v>
      </c>
    </row>
    <row r="6975" customFormat="false" ht="12.75" hidden="false" customHeight="false" outlineLevel="0" collapsed="false">
      <c r="A6975" s="4" t="n">
        <v>-2.607715</v>
      </c>
      <c r="B6975" s="4" t="n">
        <v>-10.769591</v>
      </c>
    </row>
    <row r="6976" customFormat="false" ht="12.75" hidden="false" customHeight="false" outlineLevel="0" collapsed="false">
      <c r="A6976" s="4" t="n">
        <v>-2.624181</v>
      </c>
      <c r="B6976" s="4" t="n">
        <v>-29.918945</v>
      </c>
    </row>
    <row r="6977" customFormat="false" ht="12.75" hidden="false" customHeight="false" outlineLevel="0" collapsed="false">
      <c r="A6977" s="4" t="n">
        <v>-2.628233</v>
      </c>
      <c r="B6977" s="4" t="n">
        <v>-17.72092</v>
      </c>
    </row>
    <row r="6978" customFormat="false" ht="12.75" hidden="false" customHeight="false" outlineLevel="0" collapsed="false">
      <c r="A6978" s="4" t="n">
        <v>-2.633616</v>
      </c>
      <c r="B6978" s="4" t="n">
        <v>0.661736</v>
      </c>
    </row>
    <row r="6979" customFormat="false" ht="12.75" hidden="false" customHeight="false" outlineLevel="0" collapsed="false">
      <c r="A6979" s="4" t="n">
        <v>-2.634236</v>
      </c>
      <c r="B6979" s="4" t="n">
        <v>-1.295489</v>
      </c>
    </row>
    <row r="6980" customFormat="false" ht="12.75" hidden="false" customHeight="false" outlineLevel="0" collapsed="false">
      <c r="A6980" s="4" t="n">
        <v>-2.636031</v>
      </c>
      <c r="B6980" s="4" t="n">
        <v>61.946997</v>
      </c>
    </row>
    <row r="6981" customFormat="false" ht="12.75" hidden="false" customHeight="false" outlineLevel="0" collapsed="false">
      <c r="A6981" s="4" t="n">
        <v>-2.63924</v>
      </c>
      <c r="B6981" s="4" t="n">
        <v>-35.341114</v>
      </c>
    </row>
    <row r="6982" customFormat="false" ht="12.75" hidden="false" customHeight="false" outlineLevel="0" collapsed="false">
      <c r="A6982" s="4" t="n">
        <v>-2.644671</v>
      </c>
      <c r="B6982" s="4" t="n">
        <v>-3.613672</v>
      </c>
    </row>
    <row r="6983" customFormat="false" ht="12.75" hidden="false" customHeight="false" outlineLevel="0" collapsed="false">
      <c r="A6983" s="4" t="n">
        <v>-2.650827</v>
      </c>
      <c r="B6983" s="4" t="n">
        <v>-16.631357</v>
      </c>
    </row>
    <row r="6984" customFormat="false" ht="12.75" hidden="false" customHeight="false" outlineLevel="0" collapsed="false">
      <c r="A6984" s="4" t="n">
        <v>-2.651498</v>
      </c>
      <c r="B6984" s="4" t="n">
        <v>-41.746881</v>
      </c>
    </row>
    <row r="6985" customFormat="false" ht="12.75" hidden="false" customHeight="false" outlineLevel="0" collapsed="false">
      <c r="A6985" s="4" t="n">
        <v>-2.652712</v>
      </c>
      <c r="B6985" s="4" t="n">
        <v>36.727909</v>
      </c>
    </row>
    <row r="6986" customFormat="false" ht="12.75" hidden="false" customHeight="false" outlineLevel="0" collapsed="false">
      <c r="A6986" s="4" t="n">
        <v>-2.654906</v>
      </c>
      <c r="B6986" s="4" t="n">
        <v>16.057249</v>
      </c>
    </row>
    <row r="6987" customFormat="false" ht="12.75" hidden="false" customHeight="false" outlineLevel="0" collapsed="false">
      <c r="A6987" s="4" t="n">
        <v>-2.656172</v>
      </c>
      <c r="B6987" s="4" t="n">
        <v>-48.408617</v>
      </c>
    </row>
    <row r="6988" customFormat="false" ht="12.75" hidden="false" customHeight="false" outlineLevel="0" collapsed="false">
      <c r="A6988" s="4" t="n">
        <v>-2.656718</v>
      </c>
      <c r="B6988" s="4" t="n">
        <v>12.365648</v>
      </c>
    </row>
    <row r="6989" customFormat="false" ht="12.75" hidden="false" customHeight="false" outlineLevel="0" collapsed="false">
      <c r="A6989" s="4" t="n">
        <v>-2.663345</v>
      </c>
      <c r="B6989" s="4" t="n">
        <v>-16.386518</v>
      </c>
    </row>
    <row r="6990" customFormat="false" ht="12.75" hidden="false" customHeight="false" outlineLevel="0" collapsed="false">
      <c r="A6990" s="4" t="n">
        <v>-2.664953</v>
      </c>
      <c r="B6990" s="4" t="n">
        <v>-4.782585</v>
      </c>
    </row>
    <row r="6991" customFormat="false" ht="12.75" hidden="false" customHeight="false" outlineLevel="0" collapsed="false">
      <c r="A6991" s="4" t="n">
        <v>-2.670417</v>
      </c>
      <c r="B6991" s="4" t="n">
        <v>-4.791873</v>
      </c>
    </row>
    <row r="6992" customFormat="false" ht="12.75" hidden="false" customHeight="false" outlineLevel="0" collapsed="false">
      <c r="A6992" s="4" t="n">
        <v>-2.671707</v>
      </c>
      <c r="B6992" s="4" t="n">
        <v>-18.903317</v>
      </c>
    </row>
    <row r="6993" customFormat="false" ht="12.75" hidden="false" customHeight="false" outlineLevel="0" collapsed="false">
      <c r="A6993" s="4" t="n">
        <v>-2.675367</v>
      </c>
      <c r="B6993" s="4" t="n">
        <v>-2.198453</v>
      </c>
    </row>
    <row r="6994" customFormat="false" ht="12.75" hidden="false" customHeight="false" outlineLevel="0" collapsed="false">
      <c r="A6994" s="4" t="n">
        <v>-2.68015</v>
      </c>
      <c r="B6994" s="4" t="n">
        <v>104.311531</v>
      </c>
    </row>
    <row r="6995" customFormat="false" ht="12.75" hidden="false" customHeight="false" outlineLevel="0" collapsed="false">
      <c r="A6995" s="4" t="n">
        <v>-2.680342</v>
      </c>
      <c r="B6995" s="4" t="n">
        <v>63.623901</v>
      </c>
    </row>
    <row r="6996" customFormat="false" ht="12.75" hidden="false" customHeight="false" outlineLevel="0" collapsed="false">
      <c r="A6996" s="4" t="n">
        <v>-2.686702</v>
      </c>
      <c r="B6996" s="4" t="n">
        <v>9.947396</v>
      </c>
    </row>
    <row r="6997" customFormat="false" ht="12.75" hidden="false" customHeight="false" outlineLevel="0" collapsed="false">
      <c r="A6997" s="4" t="n">
        <v>-2.688371</v>
      </c>
      <c r="B6997" s="4" t="n">
        <v>-6.79039</v>
      </c>
    </row>
    <row r="6998" customFormat="false" ht="12.75" hidden="false" customHeight="false" outlineLevel="0" collapsed="false">
      <c r="A6998" s="4" t="n">
        <v>-2.708504</v>
      </c>
      <c r="B6998" s="4" t="n">
        <v>-23.553275</v>
      </c>
    </row>
    <row r="6999" customFormat="false" ht="12.75" hidden="false" customHeight="false" outlineLevel="0" collapsed="false">
      <c r="A6999" s="4" t="n">
        <v>-2.709902</v>
      </c>
      <c r="B6999" s="4" t="n">
        <v>-56.08376</v>
      </c>
    </row>
    <row r="7000" customFormat="false" ht="12.75" hidden="false" customHeight="false" outlineLevel="0" collapsed="false">
      <c r="A7000" s="4" t="n">
        <v>-2.710835</v>
      </c>
      <c r="B7000" s="4" t="n">
        <v>-11.568858</v>
      </c>
    </row>
    <row r="7001" customFormat="false" ht="12.75" hidden="false" customHeight="false" outlineLevel="0" collapsed="false">
      <c r="A7001" s="4" t="n">
        <v>-2.713777</v>
      </c>
      <c r="B7001" s="4" t="n">
        <v>-52.697947</v>
      </c>
    </row>
    <row r="7002" customFormat="false" ht="12.75" hidden="false" customHeight="false" outlineLevel="0" collapsed="false">
      <c r="A7002" s="4" t="n">
        <v>-2.714248</v>
      </c>
      <c r="B7002" s="4" t="n">
        <v>24.755789</v>
      </c>
    </row>
    <row r="7003" customFormat="false" ht="12.75" hidden="false" customHeight="false" outlineLevel="0" collapsed="false">
      <c r="A7003" s="4" t="n">
        <v>-2.714315</v>
      </c>
      <c r="B7003" s="4" t="n">
        <v>52.367531</v>
      </c>
    </row>
    <row r="7004" customFormat="false" ht="12.75" hidden="false" customHeight="false" outlineLevel="0" collapsed="false">
      <c r="A7004" s="4" t="n">
        <v>-2.721086</v>
      </c>
      <c r="B7004" s="4" t="n">
        <v>-14.382806</v>
      </c>
    </row>
    <row r="7005" customFormat="false" ht="12.75" hidden="false" customHeight="false" outlineLevel="0" collapsed="false">
      <c r="A7005" s="4" t="n">
        <v>-2.724727</v>
      </c>
      <c r="B7005" s="4" t="n">
        <v>-26.215377</v>
      </c>
    </row>
    <row r="7006" customFormat="false" ht="12.75" hidden="false" customHeight="false" outlineLevel="0" collapsed="false">
      <c r="A7006" s="4" t="n">
        <v>-2.730217</v>
      </c>
      <c r="B7006" s="4" t="n">
        <v>-38.871166</v>
      </c>
    </row>
    <row r="7007" customFormat="false" ht="12.75" hidden="false" customHeight="false" outlineLevel="0" collapsed="false">
      <c r="A7007" s="4" t="n">
        <v>-2.731864</v>
      </c>
      <c r="B7007" s="4" t="n">
        <v>19.655734</v>
      </c>
    </row>
    <row r="7008" customFormat="false" ht="12.75" hidden="false" customHeight="false" outlineLevel="0" collapsed="false">
      <c r="A7008" s="4" t="n">
        <v>-2.733816</v>
      </c>
      <c r="B7008" s="4" t="n">
        <v>21.895024</v>
      </c>
    </row>
    <row r="7009" customFormat="false" ht="12.75" hidden="false" customHeight="false" outlineLevel="0" collapsed="false">
      <c r="A7009" s="4" t="n">
        <v>-2.737389</v>
      </c>
      <c r="B7009" s="4" t="n">
        <v>-35.94759</v>
      </c>
    </row>
    <row r="7010" customFormat="false" ht="12.75" hidden="false" customHeight="false" outlineLevel="0" collapsed="false">
      <c r="A7010" s="4" t="n">
        <v>-2.737989</v>
      </c>
      <c r="B7010" s="4" t="n">
        <v>25.275769</v>
      </c>
    </row>
    <row r="7011" customFormat="false" ht="12.75" hidden="false" customHeight="false" outlineLevel="0" collapsed="false">
      <c r="A7011" s="4" t="n">
        <v>-2.746686</v>
      </c>
      <c r="B7011" s="4" t="n">
        <v>36.930223</v>
      </c>
    </row>
    <row r="7012" customFormat="false" ht="12.75" hidden="false" customHeight="false" outlineLevel="0" collapsed="false">
      <c r="A7012" s="4" t="n">
        <v>-2.753113</v>
      </c>
      <c r="B7012" s="4" t="n">
        <v>-0.267371</v>
      </c>
    </row>
    <row r="7013" customFormat="false" ht="12.75" hidden="false" customHeight="false" outlineLevel="0" collapsed="false">
      <c r="A7013" s="4" t="n">
        <v>-2.755421</v>
      </c>
      <c r="B7013" s="4" t="n">
        <v>-1.712581</v>
      </c>
    </row>
    <row r="7014" customFormat="false" ht="12.75" hidden="false" customHeight="false" outlineLevel="0" collapsed="false">
      <c r="A7014" s="4" t="n">
        <v>-2.758043</v>
      </c>
      <c r="B7014" s="4" t="n">
        <v>-37.319546</v>
      </c>
    </row>
    <row r="7015" customFormat="false" ht="12.75" hidden="false" customHeight="false" outlineLevel="0" collapsed="false">
      <c r="A7015" s="4" t="n">
        <v>-2.759078</v>
      </c>
      <c r="B7015" s="4" t="n">
        <v>71.118054</v>
      </c>
    </row>
    <row r="7016" customFormat="false" ht="12.75" hidden="false" customHeight="false" outlineLevel="0" collapsed="false">
      <c r="A7016" s="4" t="n">
        <v>-2.760063</v>
      </c>
      <c r="B7016" s="4" t="n">
        <v>10.292672</v>
      </c>
    </row>
    <row r="7017" customFormat="false" ht="12.75" hidden="false" customHeight="false" outlineLevel="0" collapsed="false">
      <c r="A7017" s="4" t="n">
        <v>-2.760211</v>
      </c>
      <c r="B7017" s="4" t="n">
        <v>-9.84335</v>
      </c>
    </row>
    <row r="7018" customFormat="false" ht="12.75" hidden="false" customHeight="false" outlineLevel="0" collapsed="false">
      <c r="A7018" s="4" t="n">
        <v>-2.760936</v>
      </c>
      <c r="B7018" s="4" t="n">
        <v>20.757936</v>
      </c>
    </row>
    <row r="7019" customFormat="false" ht="12.75" hidden="false" customHeight="false" outlineLevel="0" collapsed="false">
      <c r="A7019" s="4" t="n">
        <v>-2.761332</v>
      </c>
      <c r="B7019" s="4" t="n">
        <v>8.042542</v>
      </c>
    </row>
    <row r="7020" customFormat="false" ht="12.75" hidden="false" customHeight="false" outlineLevel="0" collapsed="false">
      <c r="A7020" s="4" t="n">
        <v>-2.765906</v>
      </c>
      <c r="B7020" s="4" t="n">
        <v>21.477404</v>
      </c>
    </row>
    <row r="7021" customFormat="false" ht="12.75" hidden="false" customHeight="false" outlineLevel="0" collapsed="false">
      <c r="A7021" s="4" t="n">
        <v>-2.768455</v>
      </c>
      <c r="B7021" s="4" t="n">
        <v>12.377974</v>
      </c>
    </row>
    <row r="7022" customFormat="false" ht="12.75" hidden="false" customHeight="false" outlineLevel="0" collapsed="false">
      <c r="A7022" s="4" t="n">
        <v>-2.769795</v>
      </c>
      <c r="B7022" s="4" t="n">
        <v>-30.573219</v>
      </c>
    </row>
    <row r="7023" customFormat="false" ht="12.75" hidden="false" customHeight="false" outlineLevel="0" collapsed="false">
      <c r="A7023" s="4" t="n">
        <v>-2.772853</v>
      </c>
      <c r="B7023" s="4" t="n">
        <v>-18.309916</v>
      </c>
    </row>
    <row r="7024" customFormat="false" ht="12.75" hidden="false" customHeight="false" outlineLevel="0" collapsed="false">
      <c r="A7024" s="4" t="n">
        <v>-2.778947</v>
      </c>
      <c r="B7024" s="4" t="n">
        <v>-8.411794</v>
      </c>
    </row>
    <row r="7025" customFormat="false" ht="12.75" hidden="false" customHeight="false" outlineLevel="0" collapsed="false">
      <c r="A7025" s="4" t="n">
        <v>-2.782387</v>
      </c>
      <c r="B7025" s="4" t="n">
        <v>8.85195</v>
      </c>
    </row>
    <row r="7026" customFormat="false" ht="12.75" hidden="false" customHeight="false" outlineLevel="0" collapsed="false">
      <c r="A7026" s="4" t="n">
        <v>-2.783734</v>
      </c>
      <c r="B7026" s="4" t="n">
        <v>3.829842</v>
      </c>
    </row>
    <row r="7027" customFormat="false" ht="12.75" hidden="false" customHeight="false" outlineLevel="0" collapsed="false">
      <c r="A7027" s="4" t="n">
        <v>-2.80205</v>
      </c>
      <c r="B7027" s="4" t="n">
        <v>-25.911206</v>
      </c>
    </row>
    <row r="7028" customFormat="false" ht="12.75" hidden="false" customHeight="false" outlineLevel="0" collapsed="false">
      <c r="A7028" s="4" t="n">
        <v>-2.805245</v>
      </c>
      <c r="B7028" s="4" t="n">
        <v>-15.884124</v>
      </c>
    </row>
    <row r="7029" customFormat="false" ht="12.75" hidden="false" customHeight="false" outlineLevel="0" collapsed="false">
      <c r="A7029" s="4" t="n">
        <v>-2.807213</v>
      </c>
      <c r="B7029" s="4" t="n">
        <v>57.107212</v>
      </c>
    </row>
    <row r="7030" customFormat="false" ht="12.75" hidden="false" customHeight="false" outlineLevel="0" collapsed="false">
      <c r="A7030" s="4" t="n">
        <v>-2.816694</v>
      </c>
      <c r="B7030" s="4" t="n">
        <v>35.633162</v>
      </c>
    </row>
    <row r="7031" customFormat="false" ht="12.75" hidden="false" customHeight="false" outlineLevel="0" collapsed="false">
      <c r="A7031" s="4" t="n">
        <v>-2.81695</v>
      </c>
      <c r="B7031" s="4" t="n">
        <v>-34.769498</v>
      </c>
    </row>
    <row r="7032" customFormat="false" ht="12.75" hidden="false" customHeight="false" outlineLevel="0" collapsed="false">
      <c r="A7032" s="4" t="n">
        <v>-2.825283</v>
      </c>
      <c r="B7032" s="4" t="n">
        <v>40.843037</v>
      </c>
    </row>
    <row r="7033" customFormat="false" ht="12.75" hidden="false" customHeight="false" outlineLevel="0" collapsed="false">
      <c r="A7033" s="4" t="n">
        <v>-2.82993</v>
      </c>
      <c r="B7033" s="4" t="n">
        <v>-17.63354</v>
      </c>
    </row>
    <row r="7034" customFormat="false" ht="12.75" hidden="false" customHeight="false" outlineLevel="0" collapsed="false">
      <c r="A7034" s="4" t="n">
        <v>-2.830083</v>
      </c>
      <c r="B7034" s="4" t="n">
        <v>-11.325773</v>
      </c>
    </row>
    <row r="7035" customFormat="false" ht="12.75" hidden="false" customHeight="false" outlineLevel="0" collapsed="false">
      <c r="A7035" s="4" t="n">
        <v>-2.837765</v>
      </c>
      <c r="B7035" s="4" t="n">
        <v>23.750475</v>
      </c>
    </row>
    <row r="7036" customFormat="false" ht="12.75" hidden="false" customHeight="false" outlineLevel="0" collapsed="false">
      <c r="A7036" s="4" t="n">
        <v>-2.837846</v>
      </c>
      <c r="B7036" s="4" t="n">
        <v>-34.940264</v>
      </c>
    </row>
    <row r="7037" customFormat="false" ht="12.75" hidden="false" customHeight="false" outlineLevel="0" collapsed="false">
      <c r="A7037" s="4" t="n">
        <v>-2.839195</v>
      </c>
      <c r="B7037" s="4" t="n">
        <v>-4.948345</v>
      </c>
    </row>
    <row r="7038" customFormat="false" ht="12.75" hidden="false" customHeight="false" outlineLevel="0" collapsed="false">
      <c r="A7038" s="4" t="n">
        <v>-2.841175</v>
      </c>
      <c r="B7038" s="4" t="n">
        <v>-26.427354</v>
      </c>
    </row>
    <row r="7039" customFormat="false" ht="12.75" hidden="false" customHeight="false" outlineLevel="0" collapsed="false">
      <c r="A7039" s="4" t="n">
        <v>-2.846392</v>
      </c>
      <c r="B7039" s="4" t="n">
        <v>-30.704175</v>
      </c>
    </row>
    <row r="7040" customFormat="false" ht="12.75" hidden="false" customHeight="false" outlineLevel="0" collapsed="false">
      <c r="A7040" s="4" t="n">
        <v>-2.846552</v>
      </c>
      <c r="B7040" s="4" t="n">
        <v>4.089475</v>
      </c>
    </row>
    <row r="7041" customFormat="false" ht="12.75" hidden="false" customHeight="false" outlineLevel="0" collapsed="false">
      <c r="A7041" s="4" t="n">
        <v>-2.851598</v>
      </c>
      <c r="B7041" s="4" t="n">
        <v>-24.559534</v>
      </c>
    </row>
    <row r="7042" customFormat="false" ht="12.75" hidden="false" customHeight="false" outlineLevel="0" collapsed="false">
      <c r="A7042" s="4" t="n">
        <v>-2.852284</v>
      </c>
      <c r="B7042" s="4" t="n">
        <v>11.173809</v>
      </c>
    </row>
    <row r="7043" customFormat="false" ht="12.75" hidden="false" customHeight="false" outlineLevel="0" collapsed="false">
      <c r="A7043" s="4" t="n">
        <v>-2.852607</v>
      </c>
      <c r="B7043" s="4" t="n">
        <v>-22.853762</v>
      </c>
    </row>
    <row r="7044" customFormat="false" ht="12.75" hidden="false" customHeight="false" outlineLevel="0" collapsed="false">
      <c r="A7044" s="4" t="n">
        <v>-2.852909</v>
      </c>
      <c r="B7044" s="4" t="n">
        <v>-24.62649</v>
      </c>
    </row>
    <row r="7045" customFormat="false" ht="12.75" hidden="false" customHeight="false" outlineLevel="0" collapsed="false">
      <c r="A7045" s="4" t="n">
        <v>-2.858789</v>
      </c>
      <c r="B7045" s="4" t="n">
        <v>-31.930431</v>
      </c>
    </row>
    <row r="7046" customFormat="false" ht="12.75" hidden="false" customHeight="false" outlineLevel="0" collapsed="false">
      <c r="A7046" s="4" t="n">
        <v>-2.860551</v>
      </c>
      <c r="B7046" s="4" t="n">
        <v>23.546826</v>
      </c>
    </row>
    <row r="7047" customFormat="false" ht="12.75" hidden="false" customHeight="false" outlineLevel="0" collapsed="false">
      <c r="A7047" s="4" t="n">
        <v>-2.861757</v>
      </c>
      <c r="B7047" s="4" t="n">
        <v>50.85226</v>
      </c>
    </row>
    <row r="7048" customFormat="false" ht="12.75" hidden="false" customHeight="false" outlineLevel="0" collapsed="false">
      <c r="A7048" s="4" t="n">
        <v>-2.861986</v>
      </c>
      <c r="B7048" s="4" t="n">
        <v>129.049615</v>
      </c>
    </row>
    <row r="7049" customFormat="false" ht="12.75" hidden="false" customHeight="false" outlineLevel="0" collapsed="false">
      <c r="A7049" s="4" t="n">
        <v>-2.864988</v>
      </c>
      <c r="B7049" s="4" t="n">
        <v>-2.249474</v>
      </c>
    </row>
    <row r="7050" customFormat="false" ht="12.75" hidden="false" customHeight="false" outlineLevel="0" collapsed="false">
      <c r="A7050" s="4" t="n">
        <v>-2.866406</v>
      </c>
      <c r="B7050" s="4" t="n">
        <v>-33.427478</v>
      </c>
    </row>
    <row r="7051" customFormat="false" ht="12.75" hidden="false" customHeight="false" outlineLevel="0" collapsed="false">
      <c r="A7051" s="4" t="n">
        <v>-2.869187</v>
      </c>
      <c r="B7051" s="4" t="n">
        <v>2.453663</v>
      </c>
    </row>
    <row r="7052" customFormat="false" ht="12.75" hidden="false" customHeight="false" outlineLevel="0" collapsed="false">
      <c r="A7052" s="4" t="n">
        <v>-2.869525</v>
      </c>
      <c r="B7052" s="4" t="n">
        <v>5.29807</v>
      </c>
    </row>
    <row r="7053" customFormat="false" ht="12.75" hidden="false" customHeight="false" outlineLevel="0" collapsed="false">
      <c r="A7053" s="4" t="n">
        <v>-2.874457</v>
      </c>
      <c r="B7053" s="4" t="n">
        <v>-32.123714</v>
      </c>
    </row>
    <row r="7054" customFormat="false" ht="12.75" hidden="false" customHeight="false" outlineLevel="0" collapsed="false">
      <c r="A7054" s="4" t="n">
        <v>-2.876804</v>
      </c>
      <c r="B7054" s="4" t="n">
        <v>-6.180945</v>
      </c>
    </row>
    <row r="7055" customFormat="false" ht="12.75" hidden="false" customHeight="false" outlineLevel="0" collapsed="false">
      <c r="A7055" s="4" t="n">
        <v>-2.885171</v>
      </c>
      <c r="B7055" s="4" t="n">
        <v>9.756801</v>
      </c>
    </row>
    <row r="7056" customFormat="false" ht="12.75" hidden="false" customHeight="false" outlineLevel="0" collapsed="false">
      <c r="A7056" s="4" t="n">
        <v>-2.891159</v>
      </c>
      <c r="B7056" s="4" t="n">
        <v>50.710439</v>
      </c>
    </row>
    <row r="7057" customFormat="false" ht="12.75" hidden="false" customHeight="false" outlineLevel="0" collapsed="false">
      <c r="A7057" s="4" t="n">
        <v>-2.891165</v>
      </c>
      <c r="B7057" s="4" t="n">
        <v>-7.639708</v>
      </c>
    </row>
    <row r="7058" customFormat="false" ht="12.75" hidden="false" customHeight="false" outlineLevel="0" collapsed="false">
      <c r="A7058" s="4" t="n">
        <v>-2.891973</v>
      </c>
      <c r="B7058" s="4" t="n">
        <v>-23.0736</v>
      </c>
    </row>
    <row r="7059" customFormat="false" ht="12.75" hidden="false" customHeight="false" outlineLevel="0" collapsed="false">
      <c r="A7059" s="4" t="n">
        <v>-2.893691</v>
      </c>
      <c r="B7059" s="4" t="n">
        <v>-14.604695</v>
      </c>
    </row>
    <row r="7060" customFormat="false" ht="12.75" hidden="false" customHeight="false" outlineLevel="0" collapsed="false">
      <c r="A7060" s="4" t="n">
        <v>-2.89724</v>
      </c>
      <c r="B7060" s="4" t="n">
        <v>33.134974</v>
      </c>
    </row>
    <row r="7061" customFormat="false" ht="12.75" hidden="false" customHeight="false" outlineLevel="0" collapsed="false">
      <c r="A7061" s="4" t="n">
        <v>-2.899079</v>
      </c>
      <c r="B7061" s="4" t="n">
        <v>-49.8146</v>
      </c>
    </row>
    <row r="7062" customFormat="false" ht="12.75" hidden="false" customHeight="false" outlineLevel="0" collapsed="false">
      <c r="A7062" s="4" t="n">
        <v>-2.905423</v>
      </c>
      <c r="B7062" s="4" t="n">
        <v>1.238871</v>
      </c>
    </row>
    <row r="7063" customFormat="false" ht="12.75" hidden="false" customHeight="false" outlineLevel="0" collapsed="false">
      <c r="A7063" s="4" t="n">
        <v>-2.906643</v>
      </c>
      <c r="B7063" s="4" t="n">
        <v>20.190202</v>
      </c>
    </row>
    <row r="7064" customFormat="false" ht="12.75" hidden="false" customHeight="false" outlineLevel="0" collapsed="false">
      <c r="A7064" s="4" t="n">
        <v>-2.927677</v>
      </c>
      <c r="B7064" s="4" t="n">
        <v>23.503301</v>
      </c>
    </row>
    <row r="7065" customFormat="false" ht="12.75" hidden="false" customHeight="false" outlineLevel="0" collapsed="false">
      <c r="A7065" s="4" t="n">
        <v>-2.928626</v>
      </c>
      <c r="B7065" s="4" t="n">
        <v>-30.914402</v>
      </c>
    </row>
    <row r="7066" customFormat="false" ht="12.75" hidden="false" customHeight="false" outlineLevel="0" collapsed="false">
      <c r="A7066" s="4" t="n">
        <v>-2.944162</v>
      </c>
      <c r="B7066" s="4" t="n">
        <v>-26.182576</v>
      </c>
    </row>
    <row r="7067" customFormat="false" ht="12.75" hidden="false" customHeight="false" outlineLevel="0" collapsed="false">
      <c r="A7067" s="4" t="n">
        <v>-2.945271</v>
      </c>
      <c r="B7067" s="4" t="n">
        <v>2.53014</v>
      </c>
    </row>
    <row r="7068" customFormat="false" ht="12.75" hidden="false" customHeight="false" outlineLevel="0" collapsed="false">
      <c r="A7068" s="4" t="n">
        <v>-2.945415</v>
      </c>
      <c r="B7068" s="4" t="n">
        <v>-53.396174</v>
      </c>
    </row>
    <row r="7069" customFormat="false" ht="12.75" hidden="false" customHeight="false" outlineLevel="0" collapsed="false">
      <c r="A7069" s="4" t="n">
        <v>-2.957516</v>
      </c>
      <c r="B7069" s="4" t="n">
        <v>58.744316</v>
      </c>
    </row>
    <row r="7070" customFormat="false" ht="12.75" hidden="false" customHeight="false" outlineLevel="0" collapsed="false">
      <c r="A7070" s="4" t="n">
        <v>-2.95772</v>
      </c>
      <c r="B7070" s="4" t="n">
        <v>-21.617192</v>
      </c>
    </row>
    <row r="7071" customFormat="false" ht="12.75" hidden="false" customHeight="false" outlineLevel="0" collapsed="false">
      <c r="A7071" s="4" t="n">
        <v>-2.959049</v>
      </c>
      <c r="B7071" s="4" t="n">
        <v>-12.751838</v>
      </c>
    </row>
    <row r="7072" customFormat="false" ht="12.75" hidden="false" customHeight="false" outlineLevel="0" collapsed="false">
      <c r="A7072" s="4" t="n">
        <v>-2.960039</v>
      </c>
      <c r="B7072" s="4" t="n">
        <v>-39.288361</v>
      </c>
    </row>
    <row r="7073" customFormat="false" ht="12.75" hidden="false" customHeight="false" outlineLevel="0" collapsed="false">
      <c r="A7073" s="4" t="n">
        <v>-2.963924</v>
      </c>
      <c r="B7073" s="4" t="n">
        <v>-57.746708</v>
      </c>
    </row>
    <row r="7074" customFormat="false" ht="12.75" hidden="false" customHeight="false" outlineLevel="0" collapsed="false">
      <c r="A7074" s="4" t="n">
        <v>-2.970403</v>
      </c>
      <c r="B7074" s="4" t="n">
        <v>-4.497979</v>
      </c>
    </row>
    <row r="7075" customFormat="false" ht="12.75" hidden="false" customHeight="false" outlineLevel="0" collapsed="false">
      <c r="A7075" s="4" t="n">
        <v>-2.978105</v>
      </c>
      <c r="B7075" s="4" t="n">
        <v>83.557563</v>
      </c>
    </row>
    <row r="7076" customFormat="false" ht="12.75" hidden="false" customHeight="false" outlineLevel="0" collapsed="false">
      <c r="A7076" s="4" t="n">
        <v>-2.97896</v>
      </c>
      <c r="B7076" s="4" t="n">
        <v>-10.677847</v>
      </c>
    </row>
    <row r="7077" customFormat="false" ht="12.75" hidden="false" customHeight="false" outlineLevel="0" collapsed="false">
      <c r="A7077" s="4" t="n">
        <v>-2.979381</v>
      </c>
      <c r="B7077" s="4" t="n">
        <v>-38.696682</v>
      </c>
    </row>
    <row r="7078" customFormat="false" ht="12.75" hidden="false" customHeight="false" outlineLevel="0" collapsed="false">
      <c r="A7078" s="4" t="n">
        <v>-2.9799</v>
      </c>
      <c r="B7078" s="4" t="n">
        <v>31.561318</v>
      </c>
    </row>
    <row r="7079" customFormat="false" ht="12.75" hidden="false" customHeight="false" outlineLevel="0" collapsed="false">
      <c r="A7079" s="4" t="n">
        <v>-2.984206</v>
      </c>
      <c r="B7079" s="4" t="n">
        <v>-17.53375</v>
      </c>
    </row>
    <row r="7080" customFormat="false" ht="12.75" hidden="false" customHeight="false" outlineLevel="0" collapsed="false">
      <c r="A7080" s="4" t="n">
        <v>-2.992321</v>
      </c>
      <c r="B7080" s="4" t="n">
        <v>-12.8987</v>
      </c>
    </row>
    <row r="7081" customFormat="false" ht="12.75" hidden="false" customHeight="false" outlineLevel="0" collapsed="false">
      <c r="A7081" s="4" t="n">
        <v>-2.995237</v>
      </c>
      <c r="B7081" s="4" t="n">
        <v>-17.802564</v>
      </c>
    </row>
    <row r="7082" customFormat="false" ht="12.75" hidden="false" customHeight="false" outlineLevel="0" collapsed="false">
      <c r="A7082" s="4" t="n">
        <v>-3.003457</v>
      </c>
      <c r="B7082" s="4" t="n">
        <v>9.391223</v>
      </c>
    </row>
    <row r="7083" customFormat="false" ht="12.75" hidden="false" customHeight="false" outlineLevel="0" collapsed="false">
      <c r="A7083" s="4" t="n">
        <v>-3.010374</v>
      </c>
      <c r="B7083" s="4" t="n">
        <v>-12.777466</v>
      </c>
    </row>
    <row r="7084" customFormat="false" ht="12.75" hidden="false" customHeight="false" outlineLevel="0" collapsed="false">
      <c r="A7084" s="4" t="n">
        <v>-3.010494</v>
      </c>
      <c r="B7084" s="4" t="n">
        <v>-3.635773</v>
      </c>
    </row>
    <row r="7085" customFormat="false" ht="12.75" hidden="false" customHeight="false" outlineLevel="0" collapsed="false">
      <c r="A7085" s="4" t="n">
        <v>-3.011749</v>
      </c>
      <c r="B7085" s="4" t="n">
        <v>78.042289</v>
      </c>
    </row>
    <row r="7086" customFormat="false" ht="12.75" hidden="false" customHeight="false" outlineLevel="0" collapsed="false">
      <c r="A7086" s="4" t="n">
        <v>-3.012653</v>
      </c>
      <c r="B7086" s="4" t="n">
        <v>-31.613732</v>
      </c>
    </row>
    <row r="7087" customFormat="false" ht="12.75" hidden="false" customHeight="false" outlineLevel="0" collapsed="false">
      <c r="A7087" s="4" t="n">
        <v>-3.020116</v>
      </c>
      <c r="B7087" s="4" t="n">
        <v>-17.711156</v>
      </c>
    </row>
    <row r="7088" customFormat="false" ht="12.75" hidden="false" customHeight="false" outlineLevel="0" collapsed="false">
      <c r="A7088" s="4" t="n">
        <v>-3.023279</v>
      </c>
      <c r="B7088" s="4" t="n">
        <v>-16.318675</v>
      </c>
    </row>
    <row r="7089" customFormat="false" ht="12.75" hidden="false" customHeight="false" outlineLevel="0" collapsed="false">
      <c r="A7089" s="4" t="n">
        <v>-3.025014</v>
      </c>
      <c r="B7089" s="4" t="n">
        <v>55.667834</v>
      </c>
    </row>
    <row r="7090" customFormat="false" ht="12.75" hidden="false" customHeight="false" outlineLevel="0" collapsed="false">
      <c r="A7090" s="4" t="n">
        <v>-3.035054</v>
      </c>
      <c r="B7090" s="4" t="n">
        <v>50.386607</v>
      </c>
    </row>
    <row r="7091" customFormat="false" ht="12.75" hidden="false" customHeight="false" outlineLevel="0" collapsed="false">
      <c r="A7091" s="4" t="n">
        <v>-3.041271</v>
      </c>
      <c r="B7091" s="4" t="n">
        <v>22.0506</v>
      </c>
    </row>
    <row r="7092" customFormat="false" ht="12.75" hidden="false" customHeight="false" outlineLevel="0" collapsed="false">
      <c r="A7092" s="4" t="n">
        <v>-3.042267</v>
      </c>
      <c r="B7092" s="4" t="n">
        <v>10.918439</v>
      </c>
    </row>
    <row r="7093" customFormat="false" ht="12.75" hidden="false" customHeight="false" outlineLevel="0" collapsed="false">
      <c r="A7093" s="4" t="n">
        <v>-3.054031</v>
      </c>
      <c r="B7093" s="4" t="n">
        <v>-45.131473</v>
      </c>
    </row>
    <row r="7094" customFormat="false" ht="12.75" hidden="false" customHeight="false" outlineLevel="0" collapsed="false">
      <c r="A7094" s="4" t="n">
        <v>-3.054729</v>
      </c>
      <c r="B7094" s="4" t="n">
        <v>-16.381445</v>
      </c>
    </row>
    <row r="7095" customFormat="false" ht="12.75" hidden="false" customHeight="false" outlineLevel="0" collapsed="false">
      <c r="A7095" s="4" t="n">
        <v>-3.055496</v>
      </c>
      <c r="B7095" s="4" t="n">
        <v>-9.099624</v>
      </c>
    </row>
    <row r="7096" customFormat="false" ht="12.75" hidden="false" customHeight="false" outlineLevel="0" collapsed="false">
      <c r="A7096" s="4" t="n">
        <v>-3.057349</v>
      </c>
      <c r="B7096" s="4" t="n">
        <v>-12.155904</v>
      </c>
    </row>
    <row r="7097" customFormat="false" ht="12.75" hidden="false" customHeight="false" outlineLevel="0" collapsed="false">
      <c r="A7097" s="4" t="n">
        <v>-3.058142</v>
      </c>
      <c r="B7097" s="4" t="n">
        <v>26.978378</v>
      </c>
    </row>
    <row r="7098" customFormat="false" ht="12.75" hidden="false" customHeight="false" outlineLevel="0" collapsed="false">
      <c r="A7098" s="4" t="n">
        <v>-3.093137</v>
      </c>
      <c r="B7098" s="4" t="n">
        <v>13.027774</v>
      </c>
    </row>
    <row r="7099" customFormat="false" ht="12.75" hidden="false" customHeight="false" outlineLevel="0" collapsed="false">
      <c r="A7099" s="4" t="n">
        <v>-3.094178</v>
      </c>
      <c r="B7099" s="4" t="n">
        <v>-38.159988</v>
      </c>
    </row>
    <row r="7100" customFormat="false" ht="12.75" hidden="false" customHeight="false" outlineLevel="0" collapsed="false">
      <c r="A7100" s="4" t="n">
        <v>-3.104953</v>
      </c>
      <c r="B7100" s="4" t="n">
        <v>45.831238</v>
      </c>
    </row>
    <row r="7101" customFormat="false" ht="12.75" hidden="false" customHeight="false" outlineLevel="0" collapsed="false">
      <c r="A7101" s="4" t="n">
        <v>-3.112894</v>
      </c>
      <c r="B7101" s="4" t="n">
        <v>-21.016234</v>
      </c>
    </row>
    <row r="7102" customFormat="false" ht="12.75" hidden="false" customHeight="false" outlineLevel="0" collapsed="false">
      <c r="A7102" s="4" t="n">
        <v>-3.121901</v>
      </c>
      <c r="B7102" s="4" t="n">
        <v>9.254357</v>
      </c>
    </row>
    <row r="7103" customFormat="false" ht="12.75" hidden="false" customHeight="false" outlineLevel="0" collapsed="false">
      <c r="A7103" s="4" t="n">
        <v>-3.125437</v>
      </c>
      <c r="B7103" s="4" t="n">
        <v>-24.185016</v>
      </c>
    </row>
    <row r="7104" customFormat="false" ht="12.75" hidden="false" customHeight="false" outlineLevel="0" collapsed="false">
      <c r="A7104" s="4" t="n">
        <v>-3.127658</v>
      </c>
      <c r="B7104" s="4" t="n">
        <v>-27.693263</v>
      </c>
    </row>
    <row r="7105" customFormat="false" ht="12.75" hidden="false" customHeight="false" outlineLevel="0" collapsed="false">
      <c r="A7105" s="4" t="n">
        <v>-3.12788</v>
      </c>
      <c r="B7105" s="4" t="n">
        <v>8.117709</v>
      </c>
    </row>
    <row r="7106" customFormat="false" ht="12.75" hidden="false" customHeight="false" outlineLevel="0" collapsed="false">
      <c r="A7106" s="4" t="n">
        <v>-3.129767</v>
      </c>
      <c r="B7106" s="4" t="n">
        <v>-9.852587</v>
      </c>
    </row>
    <row r="7107" customFormat="false" ht="12.75" hidden="false" customHeight="false" outlineLevel="0" collapsed="false">
      <c r="A7107" s="4" t="n">
        <v>-3.137049</v>
      </c>
      <c r="B7107" s="4" t="n">
        <v>10.649462</v>
      </c>
    </row>
    <row r="7108" customFormat="false" ht="12.75" hidden="false" customHeight="false" outlineLevel="0" collapsed="false">
      <c r="A7108" s="4" t="n">
        <v>-3.15375</v>
      </c>
      <c r="B7108" s="4" t="n">
        <v>18.63086</v>
      </c>
    </row>
    <row r="7109" customFormat="false" ht="12.75" hidden="false" customHeight="false" outlineLevel="0" collapsed="false">
      <c r="A7109" s="4" t="n">
        <v>-3.156237</v>
      </c>
      <c r="B7109" s="4" t="n">
        <v>-1.776877</v>
      </c>
    </row>
    <row r="7110" customFormat="false" ht="12.75" hidden="false" customHeight="false" outlineLevel="0" collapsed="false">
      <c r="A7110" s="4" t="n">
        <v>-3.162842</v>
      </c>
      <c r="B7110" s="4" t="n">
        <v>-29.055712</v>
      </c>
    </row>
    <row r="7111" customFormat="false" ht="12.75" hidden="false" customHeight="false" outlineLevel="0" collapsed="false">
      <c r="A7111" s="4" t="n">
        <v>-3.163662</v>
      </c>
      <c r="B7111" s="4" t="n">
        <v>-4.883886</v>
      </c>
    </row>
    <row r="7112" customFormat="false" ht="12.75" hidden="false" customHeight="false" outlineLevel="0" collapsed="false">
      <c r="A7112" s="4" t="n">
        <v>-3.167691</v>
      </c>
      <c r="B7112" s="4" t="n">
        <v>19.466101</v>
      </c>
    </row>
    <row r="7113" customFormat="false" ht="12.75" hidden="false" customHeight="false" outlineLevel="0" collapsed="false">
      <c r="A7113" s="4" t="n">
        <v>-3.180722</v>
      </c>
      <c r="B7113" s="4" t="n">
        <v>-2.704131</v>
      </c>
    </row>
    <row r="7114" customFormat="false" ht="12.75" hidden="false" customHeight="false" outlineLevel="0" collapsed="false">
      <c r="A7114" s="4" t="n">
        <v>-3.185655</v>
      </c>
      <c r="B7114" s="4" t="n">
        <v>17.089604</v>
      </c>
    </row>
    <row r="7115" customFormat="false" ht="12.75" hidden="false" customHeight="false" outlineLevel="0" collapsed="false">
      <c r="A7115" s="4" t="n">
        <v>-3.195357</v>
      </c>
      <c r="B7115" s="4" t="n">
        <v>-10.97442</v>
      </c>
    </row>
    <row r="7116" customFormat="false" ht="12.75" hidden="false" customHeight="false" outlineLevel="0" collapsed="false">
      <c r="A7116" s="4" t="n">
        <v>-3.197793</v>
      </c>
      <c r="B7116" s="4" t="n">
        <v>29.279632</v>
      </c>
    </row>
    <row r="7117" customFormat="false" ht="12.75" hidden="false" customHeight="false" outlineLevel="0" collapsed="false">
      <c r="A7117" s="4" t="n">
        <v>-3.198825</v>
      </c>
      <c r="B7117" s="4" t="n">
        <v>24.17256</v>
      </c>
    </row>
    <row r="7118" customFormat="false" ht="12.75" hidden="false" customHeight="false" outlineLevel="0" collapsed="false">
      <c r="A7118" s="4" t="n">
        <v>-3.203594</v>
      </c>
      <c r="B7118" s="4" t="n">
        <v>-5.358496</v>
      </c>
    </row>
    <row r="7119" customFormat="false" ht="12.75" hidden="false" customHeight="false" outlineLevel="0" collapsed="false">
      <c r="A7119" s="4" t="n">
        <v>-3.204437</v>
      </c>
      <c r="B7119" s="4" t="n">
        <v>-48.75745</v>
      </c>
    </row>
    <row r="7120" customFormat="false" ht="12.75" hidden="false" customHeight="false" outlineLevel="0" collapsed="false">
      <c r="A7120" s="4" t="n">
        <v>-3.205441</v>
      </c>
      <c r="B7120" s="4" t="n">
        <v>-1.765438</v>
      </c>
    </row>
    <row r="7121" customFormat="false" ht="12.75" hidden="false" customHeight="false" outlineLevel="0" collapsed="false">
      <c r="A7121" s="4" t="n">
        <v>-3.205981</v>
      </c>
      <c r="B7121" s="4" t="n">
        <v>-25.08265</v>
      </c>
    </row>
    <row r="7122" customFormat="false" ht="12.75" hidden="false" customHeight="false" outlineLevel="0" collapsed="false">
      <c r="A7122" s="4" t="n">
        <v>-3.211994</v>
      </c>
      <c r="B7122" s="4" t="n">
        <v>-3.346894</v>
      </c>
    </row>
    <row r="7123" customFormat="false" ht="12.75" hidden="false" customHeight="false" outlineLevel="0" collapsed="false">
      <c r="A7123" s="4" t="n">
        <v>-3.214101</v>
      </c>
      <c r="B7123" s="4" t="n">
        <v>71.414641</v>
      </c>
    </row>
    <row r="7124" customFormat="false" ht="12.75" hidden="false" customHeight="false" outlineLevel="0" collapsed="false">
      <c r="A7124" s="4" t="n">
        <v>-3.215813</v>
      </c>
      <c r="B7124" s="4" t="n">
        <v>-20.070061</v>
      </c>
    </row>
    <row r="7125" customFormat="false" ht="12.75" hidden="false" customHeight="false" outlineLevel="0" collapsed="false">
      <c r="A7125" s="4" t="n">
        <v>-3.221379</v>
      </c>
      <c r="B7125" s="4" t="n">
        <v>-14.020168</v>
      </c>
    </row>
    <row r="7126" customFormat="false" ht="12.75" hidden="false" customHeight="false" outlineLevel="0" collapsed="false">
      <c r="A7126" s="4" t="n">
        <v>-3.221956</v>
      </c>
      <c r="B7126" s="4" t="n">
        <v>43.075575</v>
      </c>
    </row>
    <row r="7127" customFormat="false" ht="12.75" hidden="false" customHeight="false" outlineLevel="0" collapsed="false">
      <c r="A7127" s="4" t="n">
        <v>-3.22311</v>
      </c>
      <c r="B7127" s="4" t="n">
        <v>-23.955964</v>
      </c>
    </row>
    <row r="7128" customFormat="false" ht="12.75" hidden="false" customHeight="false" outlineLevel="0" collapsed="false">
      <c r="A7128" s="4" t="n">
        <v>-3.225389</v>
      </c>
      <c r="B7128" s="4" t="n">
        <v>25.356026</v>
      </c>
    </row>
    <row r="7129" customFormat="false" ht="12.75" hidden="false" customHeight="false" outlineLevel="0" collapsed="false">
      <c r="A7129" s="4" t="n">
        <v>-3.228091</v>
      </c>
      <c r="B7129" s="4" t="n">
        <v>-13.161636</v>
      </c>
    </row>
    <row r="7130" customFormat="false" ht="12.75" hidden="false" customHeight="false" outlineLevel="0" collapsed="false">
      <c r="A7130" s="4" t="n">
        <v>-3.23111</v>
      </c>
      <c r="B7130" s="4" t="n">
        <v>-58.249837</v>
      </c>
    </row>
    <row r="7131" customFormat="false" ht="12.75" hidden="false" customHeight="false" outlineLevel="0" collapsed="false">
      <c r="A7131" s="4" t="n">
        <v>-3.241457</v>
      </c>
      <c r="B7131" s="4" t="n">
        <v>-35.976065</v>
      </c>
    </row>
    <row r="7132" customFormat="false" ht="12.75" hidden="false" customHeight="false" outlineLevel="0" collapsed="false">
      <c r="A7132" s="4" t="n">
        <v>-3.246305</v>
      </c>
      <c r="B7132" s="4" t="n">
        <v>-54.321436</v>
      </c>
    </row>
    <row r="7133" customFormat="false" ht="12.75" hidden="false" customHeight="false" outlineLevel="0" collapsed="false">
      <c r="A7133" s="4" t="n">
        <v>-3.247191</v>
      </c>
      <c r="B7133" s="4" t="n">
        <v>33.289705</v>
      </c>
    </row>
    <row r="7134" customFormat="false" ht="12.75" hidden="false" customHeight="false" outlineLevel="0" collapsed="false">
      <c r="A7134" s="4" t="n">
        <v>-3.264721</v>
      </c>
      <c r="B7134" s="4" t="n">
        <v>30.024535</v>
      </c>
    </row>
    <row r="7135" customFormat="false" ht="12.75" hidden="false" customHeight="false" outlineLevel="0" collapsed="false">
      <c r="A7135" s="4" t="n">
        <v>-3.268763</v>
      </c>
      <c r="B7135" s="4" t="n">
        <v>109.971793</v>
      </c>
    </row>
    <row r="7136" customFormat="false" ht="12.75" hidden="false" customHeight="false" outlineLevel="0" collapsed="false">
      <c r="A7136" s="4" t="n">
        <v>-3.272959</v>
      </c>
      <c r="B7136" s="4" t="n">
        <v>40.596153</v>
      </c>
    </row>
    <row r="7137" customFormat="false" ht="12.75" hidden="false" customHeight="false" outlineLevel="0" collapsed="false">
      <c r="A7137" s="4" t="n">
        <v>-3.277891</v>
      </c>
      <c r="B7137" s="4" t="n">
        <v>26.658617</v>
      </c>
    </row>
    <row r="7138" customFormat="false" ht="12.75" hidden="false" customHeight="false" outlineLevel="0" collapsed="false">
      <c r="A7138" s="4" t="n">
        <v>-3.27961</v>
      </c>
      <c r="B7138" s="4" t="n">
        <v>-14.322321</v>
      </c>
    </row>
    <row r="7139" customFormat="false" ht="12.75" hidden="false" customHeight="false" outlineLevel="0" collapsed="false">
      <c r="A7139" s="4" t="n">
        <v>-3.283079</v>
      </c>
      <c r="B7139" s="4" t="n">
        <v>-41.332997</v>
      </c>
    </row>
    <row r="7140" customFormat="false" ht="12.75" hidden="false" customHeight="false" outlineLevel="0" collapsed="false">
      <c r="A7140" s="4" t="n">
        <v>-3.283962</v>
      </c>
      <c r="B7140" s="4" t="n">
        <v>-2.044282</v>
      </c>
    </row>
    <row r="7141" customFormat="false" ht="12.75" hidden="false" customHeight="false" outlineLevel="0" collapsed="false">
      <c r="A7141" s="4" t="n">
        <v>-3.285087</v>
      </c>
      <c r="B7141" s="4" t="n">
        <v>-25.668929</v>
      </c>
    </row>
    <row r="7142" customFormat="false" ht="12.75" hidden="false" customHeight="false" outlineLevel="0" collapsed="false">
      <c r="A7142" s="4" t="n">
        <v>-3.286355</v>
      </c>
      <c r="B7142" s="4" t="n">
        <v>-20.736976</v>
      </c>
    </row>
    <row r="7143" customFormat="false" ht="12.75" hidden="false" customHeight="false" outlineLevel="0" collapsed="false">
      <c r="A7143" s="4" t="n">
        <v>-3.292521</v>
      </c>
      <c r="B7143" s="4" t="n">
        <v>23.471431</v>
      </c>
    </row>
    <row r="7144" customFormat="false" ht="12.75" hidden="false" customHeight="false" outlineLevel="0" collapsed="false">
      <c r="A7144" s="4" t="n">
        <v>-3.294365</v>
      </c>
      <c r="B7144" s="4" t="n">
        <v>-31.472654</v>
      </c>
    </row>
    <row r="7145" customFormat="false" ht="12.75" hidden="false" customHeight="false" outlineLevel="0" collapsed="false">
      <c r="A7145" s="4" t="n">
        <v>-3.294703</v>
      </c>
      <c r="B7145" s="4" t="n">
        <v>-17.405559</v>
      </c>
    </row>
    <row r="7146" customFormat="false" ht="12.75" hidden="false" customHeight="false" outlineLevel="0" collapsed="false">
      <c r="A7146" s="4" t="n">
        <v>-3.295759</v>
      </c>
      <c r="B7146" s="4" t="n">
        <v>10.841636</v>
      </c>
    </row>
    <row r="7147" customFormat="false" ht="12.75" hidden="false" customHeight="false" outlineLevel="0" collapsed="false">
      <c r="A7147" s="4" t="n">
        <v>-3.296698</v>
      </c>
      <c r="B7147" s="4" t="n">
        <v>25.670769</v>
      </c>
    </row>
    <row r="7148" customFormat="false" ht="12.75" hidden="false" customHeight="false" outlineLevel="0" collapsed="false">
      <c r="A7148" s="4" t="n">
        <v>-3.30111</v>
      </c>
      <c r="B7148" s="4" t="n">
        <v>3.158848</v>
      </c>
    </row>
    <row r="7149" customFormat="false" ht="12.75" hidden="false" customHeight="false" outlineLevel="0" collapsed="false">
      <c r="A7149" s="4" t="n">
        <v>-3.308207</v>
      </c>
      <c r="B7149" s="4" t="n">
        <v>-13.151134</v>
      </c>
    </row>
    <row r="7150" customFormat="false" ht="12.75" hidden="false" customHeight="false" outlineLevel="0" collapsed="false">
      <c r="A7150" s="4" t="n">
        <v>-3.310009</v>
      </c>
      <c r="B7150" s="4" t="n">
        <v>7.7283</v>
      </c>
    </row>
    <row r="7151" customFormat="false" ht="12.75" hidden="false" customHeight="false" outlineLevel="0" collapsed="false">
      <c r="A7151" s="4" t="n">
        <v>-3.310411</v>
      </c>
      <c r="B7151" s="4" t="n">
        <v>-29.317144</v>
      </c>
    </row>
    <row r="7152" customFormat="false" ht="12.75" hidden="false" customHeight="false" outlineLevel="0" collapsed="false">
      <c r="A7152" s="4" t="n">
        <v>-3.317843</v>
      </c>
      <c r="B7152" s="4" t="n">
        <v>8.791699</v>
      </c>
    </row>
    <row r="7153" customFormat="false" ht="12.75" hidden="false" customHeight="false" outlineLevel="0" collapsed="false">
      <c r="A7153" s="4" t="n">
        <v>-3.325597</v>
      </c>
      <c r="B7153" s="4" t="n">
        <v>-23.184448</v>
      </c>
    </row>
    <row r="7154" customFormat="false" ht="12.75" hidden="false" customHeight="false" outlineLevel="0" collapsed="false">
      <c r="A7154" s="4" t="n">
        <v>-3.326435</v>
      </c>
      <c r="B7154" s="4" t="n">
        <v>-19.427694</v>
      </c>
    </row>
    <row r="7155" customFormat="false" ht="12.75" hidden="false" customHeight="false" outlineLevel="0" collapsed="false">
      <c r="A7155" s="4" t="n">
        <v>-3.330259</v>
      </c>
      <c r="B7155" s="4" t="n">
        <v>20.746147</v>
      </c>
    </row>
    <row r="7156" customFormat="false" ht="12.75" hidden="false" customHeight="false" outlineLevel="0" collapsed="false">
      <c r="A7156" s="4" t="n">
        <v>-3.337138</v>
      </c>
      <c r="B7156" s="4" t="n">
        <v>-8.18424</v>
      </c>
    </row>
    <row r="7157" customFormat="false" ht="12.75" hidden="false" customHeight="false" outlineLevel="0" collapsed="false">
      <c r="A7157" s="4" t="n">
        <v>-3.337659</v>
      </c>
      <c r="B7157" s="4" t="n">
        <v>-31.759986</v>
      </c>
    </row>
    <row r="7158" customFormat="false" ht="12.75" hidden="false" customHeight="false" outlineLevel="0" collapsed="false">
      <c r="A7158" s="4" t="n">
        <v>-3.343219</v>
      </c>
      <c r="B7158" s="4" t="n">
        <v>-5.819095</v>
      </c>
    </row>
    <row r="7159" customFormat="false" ht="12.75" hidden="false" customHeight="false" outlineLevel="0" collapsed="false">
      <c r="A7159" s="4" t="n">
        <v>-3.346242</v>
      </c>
      <c r="B7159" s="4" t="n">
        <v>-33.693003</v>
      </c>
    </row>
    <row r="7160" customFormat="false" ht="12.75" hidden="false" customHeight="false" outlineLevel="0" collapsed="false">
      <c r="A7160" s="4" t="n">
        <v>-3.34649</v>
      </c>
      <c r="B7160" s="4" t="n">
        <v>-15.804199</v>
      </c>
    </row>
    <row r="7161" customFormat="false" ht="12.75" hidden="false" customHeight="false" outlineLevel="0" collapsed="false">
      <c r="A7161" s="4" t="n">
        <v>-3.348838</v>
      </c>
      <c r="B7161" s="4" t="n">
        <v>-7.905243</v>
      </c>
    </row>
    <row r="7162" customFormat="false" ht="12.75" hidden="false" customHeight="false" outlineLevel="0" collapsed="false">
      <c r="A7162" s="4" t="n">
        <v>-3.355297</v>
      </c>
      <c r="B7162" s="4" t="n">
        <v>17.110595</v>
      </c>
    </row>
    <row r="7163" customFormat="false" ht="12.75" hidden="false" customHeight="false" outlineLevel="0" collapsed="false">
      <c r="A7163" s="4" t="n">
        <v>-3.357701</v>
      </c>
      <c r="B7163" s="4" t="n">
        <v>-0.352747</v>
      </c>
    </row>
    <row r="7164" customFormat="false" ht="12.75" hidden="false" customHeight="false" outlineLevel="0" collapsed="false">
      <c r="A7164" s="4" t="n">
        <v>-3.359871</v>
      </c>
      <c r="B7164" s="4" t="n">
        <v>-5.026835</v>
      </c>
    </row>
    <row r="7165" customFormat="false" ht="12.75" hidden="false" customHeight="false" outlineLevel="0" collapsed="false">
      <c r="A7165" s="4" t="n">
        <v>-3.362108</v>
      </c>
      <c r="B7165" s="4" t="n">
        <v>-18.722734</v>
      </c>
    </row>
    <row r="7166" customFormat="false" ht="12.75" hidden="false" customHeight="false" outlineLevel="0" collapsed="false">
      <c r="A7166" s="4" t="n">
        <v>-3.36593</v>
      </c>
      <c r="B7166" s="4" t="n">
        <v>3.068996</v>
      </c>
    </row>
    <row r="7167" customFormat="false" ht="12.75" hidden="false" customHeight="false" outlineLevel="0" collapsed="false">
      <c r="A7167" s="4" t="n">
        <v>-3.368466</v>
      </c>
      <c r="B7167" s="4" t="n">
        <v>18.182782</v>
      </c>
    </row>
    <row r="7168" customFormat="false" ht="12.75" hidden="false" customHeight="false" outlineLevel="0" collapsed="false">
      <c r="A7168" s="4" t="n">
        <v>-3.372099</v>
      </c>
      <c r="B7168" s="4" t="n">
        <v>-22.2859</v>
      </c>
    </row>
    <row r="7169" customFormat="false" ht="12.75" hidden="false" customHeight="false" outlineLevel="0" collapsed="false">
      <c r="A7169" s="4" t="n">
        <v>-3.379249</v>
      </c>
      <c r="B7169" s="4" t="n">
        <v>0.694031</v>
      </c>
    </row>
    <row r="7170" customFormat="false" ht="12.75" hidden="false" customHeight="false" outlineLevel="0" collapsed="false">
      <c r="A7170" s="4" t="n">
        <v>-3.402004</v>
      </c>
      <c r="B7170" s="4" t="n">
        <v>-2.257022</v>
      </c>
    </row>
    <row r="7171" customFormat="false" ht="12.75" hidden="false" customHeight="false" outlineLevel="0" collapsed="false">
      <c r="A7171" s="4" t="n">
        <v>-3.413085</v>
      </c>
      <c r="B7171" s="4" t="n">
        <v>-18.732989</v>
      </c>
    </row>
    <row r="7172" customFormat="false" ht="12.75" hidden="false" customHeight="false" outlineLevel="0" collapsed="false">
      <c r="A7172" s="4" t="n">
        <v>-3.413586</v>
      </c>
      <c r="B7172" s="4" t="n">
        <v>17.548519</v>
      </c>
    </row>
    <row r="7173" customFormat="false" ht="12.75" hidden="false" customHeight="false" outlineLevel="0" collapsed="false">
      <c r="A7173" s="4" t="n">
        <v>-3.41484</v>
      </c>
      <c r="B7173" s="4" t="n">
        <v>-15.32964</v>
      </c>
    </row>
    <row r="7174" customFormat="false" ht="12.75" hidden="false" customHeight="false" outlineLevel="0" collapsed="false">
      <c r="A7174" s="4" t="n">
        <v>-3.415104</v>
      </c>
      <c r="B7174" s="4" t="n">
        <v>0.992717</v>
      </c>
    </row>
    <row r="7175" customFormat="false" ht="12.75" hidden="false" customHeight="false" outlineLevel="0" collapsed="false">
      <c r="A7175" s="4" t="n">
        <v>-3.419094</v>
      </c>
      <c r="B7175" s="4" t="n">
        <v>2.16891</v>
      </c>
    </row>
    <row r="7176" customFormat="false" ht="12.75" hidden="false" customHeight="false" outlineLevel="0" collapsed="false">
      <c r="A7176" s="4" t="n">
        <v>-3.429393</v>
      </c>
      <c r="B7176" s="4" t="n">
        <v>-29.657581</v>
      </c>
    </row>
    <row r="7177" customFormat="false" ht="12.75" hidden="false" customHeight="false" outlineLevel="0" collapsed="false">
      <c r="A7177" s="4" t="n">
        <v>-3.430566</v>
      </c>
      <c r="B7177" s="4" t="n">
        <v>-15.435332</v>
      </c>
    </row>
    <row r="7178" customFormat="false" ht="12.75" hidden="false" customHeight="false" outlineLevel="0" collapsed="false">
      <c r="A7178" s="4" t="n">
        <v>-3.435959</v>
      </c>
      <c r="B7178" s="4" t="n">
        <v>51.005673</v>
      </c>
    </row>
    <row r="7179" customFormat="false" ht="12.75" hidden="false" customHeight="false" outlineLevel="0" collapsed="false">
      <c r="A7179" s="4" t="n">
        <v>-3.447078</v>
      </c>
      <c r="B7179" s="4" t="n">
        <v>-75.59597</v>
      </c>
    </row>
    <row r="7180" customFormat="false" ht="12.75" hidden="false" customHeight="false" outlineLevel="0" collapsed="false">
      <c r="A7180" s="4" t="n">
        <v>-3.455611</v>
      </c>
      <c r="B7180" s="4" t="n">
        <v>-9.80323</v>
      </c>
    </row>
    <row r="7181" customFormat="false" ht="12.75" hidden="false" customHeight="false" outlineLevel="0" collapsed="false">
      <c r="A7181" s="4" t="n">
        <v>-3.459756</v>
      </c>
      <c r="B7181" s="4" t="n">
        <v>-29.722434</v>
      </c>
    </row>
    <row r="7182" customFormat="false" ht="12.75" hidden="false" customHeight="false" outlineLevel="0" collapsed="false">
      <c r="A7182" s="4" t="n">
        <v>-3.474046</v>
      </c>
      <c r="B7182" s="4" t="n">
        <v>-1.563766</v>
      </c>
    </row>
    <row r="7183" customFormat="false" ht="12.75" hidden="false" customHeight="false" outlineLevel="0" collapsed="false">
      <c r="A7183" s="4" t="n">
        <v>-3.481219</v>
      </c>
      <c r="B7183" s="4" t="n">
        <v>-2.459172</v>
      </c>
    </row>
    <row r="7184" customFormat="false" ht="12.75" hidden="false" customHeight="false" outlineLevel="0" collapsed="false">
      <c r="A7184" s="4" t="n">
        <v>-3.481282</v>
      </c>
      <c r="B7184" s="4" t="n">
        <v>-23.91984</v>
      </c>
    </row>
    <row r="7185" customFormat="false" ht="12.75" hidden="false" customHeight="false" outlineLevel="0" collapsed="false">
      <c r="A7185" s="4" t="n">
        <v>-3.482146</v>
      </c>
      <c r="B7185" s="4" t="n">
        <v>0.387995</v>
      </c>
    </row>
    <row r="7186" customFormat="false" ht="12.75" hidden="false" customHeight="false" outlineLevel="0" collapsed="false">
      <c r="A7186" s="4" t="n">
        <v>-3.494303</v>
      </c>
      <c r="B7186" s="4" t="n">
        <v>-11.181504</v>
      </c>
    </row>
    <row r="7187" customFormat="false" ht="12.75" hidden="false" customHeight="false" outlineLevel="0" collapsed="false">
      <c r="A7187" s="4" t="n">
        <v>-3.497915</v>
      </c>
      <c r="B7187" s="4" t="n">
        <v>-26.711518</v>
      </c>
    </row>
    <row r="7188" customFormat="false" ht="12.75" hidden="false" customHeight="false" outlineLevel="0" collapsed="false">
      <c r="A7188" s="4" t="n">
        <v>-3.500272</v>
      </c>
      <c r="B7188" s="4" t="n">
        <v>41.346314</v>
      </c>
    </row>
    <row r="7189" customFormat="false" ht="12.75" hidden="false" customHeight="false" outlineLevel="0" collapsed="false">
      <c r="A7189" s="4" t="n">
        <v>-3.504793</v>
      </c>
      <c r="B7189" s="4" t="n">
        <v>-9.411505</v>
      </c>
    </row>
    <row r="7190" customFormat="false" ht="12.75" hidden="false" customHeight="false" outlineLevel="0" collapsed="false">
      <c r="A7190" s="4" t="n">
        <v>-3.504894</v>
      </c>
      <c r="B7190" s="4" t="n">
        <v>-39.274982</v>
      </c>
    </row>
    <row r="7191" customFormat="false" ht="12.75" hidden="false" customHeight="false" outlineLevel="0" collapsed="false">
      <c r="A7191" s="4" t="n">
        <v>-3.508242</v>
      </c>
      <c r="B7191" s="4" t="n">
        <v>-7.094262</v>
      </c>
    </row>
    <row r="7192" customFormat="false" ht="12.75" hidden="false" customHeight="false" outlineLevel="0" collapsed="false">
      <c r="A7192" s="4" t="n">
        <v>-3.515993</v>
      </c>
      <c r="B7192" s="4" t="n">
        <v>30.871329</v>
      </c>
    </row>
    <row r="7193" customFormat="false" ht="12.75" hidden="false" customHeight="false" outlineLevel="0" collapsed="false">
      <c r="A7193" s="4" t="n">
        <v>-3.519841</v>
      </c>
      <c r="B7193" s="4" t="n">
        <v>-12.186555</v>
      </c>
    </row>
    <row r="7194" customFormat="false" ht="12.75" hidden="false" customHeight="false" outlineLevel="0" collapsed="false">
      <c r="A7194" s="4" t="n">
        <v>-3.51994</v>
      </c>
      <c r="B7194" s="4" t="n">
        <v>11.325927</v>
      </c>
    </row>
    <row r="7195" customFormat="false" ht="12.75" hidden="false" customHeight="false" outlineLevel="0" collapsed="false">
      <c r="A7195" s="4" t="n">
        <v>-3.520748</v>
      </c>
      <c r="B7195" s="4" t="n">
        <v>-1.299755</v>
      </c>
    </row>
    <row r="7196" customFormat="false" ht="12.75" hidden="false" customHeight="false" outlineLevel="0" collapsed="false">
      <c r="A7196" s="4" t="n">
        <v>-3.522778</v>
      </c>
      <c r="B7196" s="4" t="n">
        <v>-36.910332</v>
      </c>
    </row>
    <row r="7197" customFormat="false" ht="12.75" hidden="false" customHeight="false" outlineLevel="0" collapsed="false">
      <c r="A7197" s="4" t="n">
        <v>-3.534663</v>
      </c>
      <c r="B7197" s="4" t="n">
        <v>38.341274</v>
      </c>
    </row>
    <row r="7198" customFormat="false" ht="12.75" hidden="false" customHeight="false" outlineLevel="0" collapsed="false">
      <c r="A7198" s="4" t="n">
        <v>-3.537263</v>
      </c>
      <c r="B7198" s="4" t="n">
        <v>64.778799</v>
      </c>
    </row>
    <row r="7199" customFormat="false" ht="12.75" hidden="false" customHeight="false" outlineLevel="0" collapsed="false">
      <c r="A7199" s="4" t="n">
        <v>-3.538707</v>
      </c>
      <c r="B7199" s="4" t="n">
        <v>72.427024</v>
      </c>
    </row>
    <row r="7200" customFormat="false" ht="12.75" hidden="false" customHeight="false" outlineLevel="0" collapsed="false">
      <c r="A7200" s="4" t="n">
        <v>-3.540358</v>
      </c>
      <c r="B7200" s="4" t="n">
        <v>-31.284275</v>
      </c>
    </row>
    <row r="7201" customFormat="false" ht="12.75" hidden="false" customHeight="false" outlineLevel="0" collapsed="false">
      <c r="A7201" s="4" t="n">
        <v>-3.546745</v>
      </c>
      <c r="B7201" s="4" t="n">
        <v>18.83576</v>
      </c>
    </row>
    <row r="7202" customFormat="false" ht="12.75" hidden="false" customHeight="false" outlineLevel="0" collapsed="false">
      <c r="A7202" s="4" t="n">
        <v>-3.548515</v>
      </c>
      <c r="B7202" s="4" t="n">
        <v>5.183546</v>
      </c>
    </row>
    <row r="7203" customFormat="false" ht="12.75" hidden="false" customHeight="false" outlineLevel="0" collapsed="false">
      <c r="A7203" s="4" t="n">
        <v>-3.553449</v>
      </c>
      <c r="B7203" s="4" t="n">
        <v>-52.197473</v>
      </c>
    </row>
    <row r="7204" customFormat="false" ht="12.75" hidden="false" customHeight="false" outlineLevel="0" collapsed="false">
      <c r="A7204" s="4" t="n">
        <v>-3.553595</v>
      </c>
      <c r="B7204" s="4" t="n">
        <v>44.613494</v>
      </c>
    </row>
    <row r="7205" customFormat="false" ht="12.75" hidden="false" customHeight="false" outlineLevel="0" collapsed="false">
      <c r="A7205" s="4" t="n">
        <v>-3.554339</v>
      </c>
      <c r="B7205" s="4" t="n">
        <v>-2.969527</v>
      </c>
    </row>
    <row r="7206" customFormat="false" ht="12.75" hidden="false" customHeight="false" outlineLevel="0" collapsed="false">
      <c r="A7206" s="4" t="n">
        <v>-3.555536</v>
      </c>
      <c r="B7206" s="4" t="n">
        <v>13.822251</v>
      </c>
    </row>
    <row r="7207" customFormat="false" ht="12.75" hidden="false" customHeight="false" outlineLevel="0" collapsed="false">
      <c r="A7207" s="4" t="n">
        <v>-3.556685</v>
      </c>
      <c r="B7207" s="4" t="n">
        <v>23.461973</v>
      </c>
    </row>
    <row r="7208" customFormat="false" ht="12.75" hidden="false" customHeight="false" outlineLevel="0" collapsed="false">
      <c r="A7208" s="4" t="n">
        <v>-3.558234</v>
      </c>
      <c r="B7208" s="4" t="n">
        <v>-21.597239</v>
      </c>
    </row>
    <row r="7209" customFormat="false" ht="12.75" hidden="false" customHeight="false" outlineLevel="0" collapsed="false">
      <c r="A7209" s="4" t="n">
        <v>-3.571695</v>
      </c>
      <c r="B7209" s="4" t="n">
        <v>-5.617532</v>
      </c>
    </row>
    <row r="7210" customFormat="false" ht="12.75" hidden="false" customHeight="false" outlineLevel="0" collapsed="false">
      <c r="A7210" s="4" t="n">
        <v>-3.572318</v>
      </c>
      <c r="B7210" s="4" t="n">
        <v>-28.917789</v>
      </c>
    </row>
    <row r="7211" customFormat="false" ht="12.75" hidden="false" customHeight="false" outlineLevel="0" collapsed="false">
      <c r="A7211" s="4" t="n">
        <v>-3.57449</v>
      </c>
      <c r="B7211" s="4" t="n">
        <v>13.431533</v>
      </c>
    </row>
    <row r="7212" customFormat="false" ht="12.75" hidden="false" customHeight="false" outlineLevel="0" collapsed="false">
      <c r="A7212" s="4" t="n">
        <v>-3.577446</v>
      </c>
      <c r="B7212" s="4" t="n">
        <v>63.310526</v>
      </c>
    </row>
    <row r="7213" customFormat="false" ht="12.75" hidden="false" customHeight="false" outlineLevel="0" collapsed="false">
      <c r="A7213" s="4" t="n">
        <v>-3.583932</v>
      </c>
      <c r="B7213" s="4" t="n">
        <v>-28.085778</v>
      </c>
    </row>
    <row r="7214" customFormat="false" ht="12.75" hidden="false" customHeight="false" outlineLevel="0" collapsed="false">
      <c r="A7214" s="4" t="n">
        <v>-3.585665</v>
      </c>
      <c r="B7214" s="4" t="n">
        <v>2.780287</v>
      </c>
    </row>
    <row r="7215" customFormat="false" ht="12.75" hidden="false" customHeight="false" outlineLevel="0" collapsed="false">
      <c r="A7215" s="4" t="n">
        <v>-3.592297</v>
      </c>
      <c r="B7215" s="4" t="n">
        <v>-2.820715</v>
      </c>
    </row>
    <row r="7216" customFormat="false" ht="12.75" hidden="false" customHeight="false" outlineLevel="0" collapsed="false">
      <c r="A7216" s="4" t="n">
        <v>-3.617819</v>
      </c>
      <c r="B7216" s="4" t="n">
        <v>0.989877</v>
      </c>
    </row>
    <row r="7217" customFormat="false" ht="12.75" hidden="false" customHeight="false" outlineLevel="0" collapsed="false">
      <c r="A7217" s="4" t="n">
        <v>-3.61895</v>
      </c>
      <c r="B7217" s="4" t="n">
        <v>22.504076</v>
      </c>
    </row>
    <row r="7218" customFormat="false" ht="12.75" hidden="false" customHeight="false" outlineLevel="0" collapsed="false">
      <c r="A7218" s="4" t="n">
        <v>-3.620255</v>
      </c>
      <c r="B7218" s="4" t="n">
        <v>-16.974604</v>
      </c>
    </row>
    <row r="7219" customFormat="false" ht="12.75" hidden="false" customHeight="false" outlineLevel="0" collapsed="false">
      <c r="A7219" s="4" t="n">
        <v>-3.629548</v>
      </c>
      <c r="B7219" s="4" t="n">
        <v>-35.3809</v>
      </c>
    </row>
    <row r="7220" customFormat="false" ht="12.75" hidden="false" customHeight="false" outlineLevel="0" collapsed="false">
      <c r="A7220" s="4" t="n">
        <v>-3.629989</v>
      </c>
      <c r="B7220" s="4" t="n">
        <v>-13.366162</v>
      </c>
    </row>
    <row r="7221" customFormat="false" ht="12.75" hidden="false" customHeight="false" outlineLevel="0" collapsed="false">
      <c r="A7221" s="4" t="n">
        <v>-3.632287</v>
      </c>
      <c r="B7221" s="4" t="n">
        <v>-20.665419</v>
      </c>
    </row>
    <row r="7222" customFormat="false" ht="12.75" hidden="false" customHeight="false" outlineLevel="0" collapsed="false">
      <c r="A7222" s="4" t="n">
        <v>-3.632555</v>
      </c>
      <c r="B7222" s="4" t="n">
        <v>20.318334</v>
      </c>
    </row>
    <row r="7223" customFormat="false" ht="12.75" hidden="false" customHeight="false" outlineLevel="0" collapsed="false">
      <c r="A7223" s="4" t="n">
        <v>-3.636617</v>
      </c>
      <c r="B7223" s="4" t="n">
        <v>-9.045019</v>
      </c>
    </row>
    <row r="7224" customFormat="false" ht="12.75" hidden="false" customHeight="false" outlineLevel="0" collapsed="false">
      <c r="A7224" s="4" t="n">
        <v>-3.636745</v>
      </c>
      <c r="B7224" s="4" t="n">
        <v>50.306838</v>
      </c>
    </row>
    <row r="7225" customFormat="false" ht="12.75" hidden="false" customHeight="false" outlineLevel="0" collapsed="false">
      <c r="A7225" s="4" t="n">
        <v>-3.639473</v>
      </c>
      <c r="B7225" s="4" t="n">
        <v>6.931927</v>
      </c>
    </row>
    <row r="7226" customFormat="false" ht="12.75" hidden="false" customHeight="false" outlineLevel="0" collapsed="false">
      <c r="A7226" s="4" t="n">
        <v>-3.645151</v>
      </c>
      <c r="B7226" s="4" t="n">
        <v>-5.465141</v>
      </c>
    </row>
    <row r="7227" customFormat="false" ht="12.75" hidden="false" customHeight="false" outlineLevel="0" collapsed="false">
      <c r="A7227" s="4" t="n">
        <v>-3.655093</v>
      </c>
      <c r="B7227" s="4" t="n">
        <v>41.910938</v>
      </c>
    </row>
    <row r="7228" customFormat="false" ht="12.75" hidden="false" customHeight="false" outlineLevel="0" collapsed="false">
      <c r="A7228" s="4" t="n">
        <v>-3.655379</v>
      </c>
      <c r="B7228" s="4" t="n">
        <v>-27.315692</v>
      </c>
    </row>
    <row r="7229" customFormat="false" ht="12.75" hidden="false" customHeight="false" outlineLevel="0" collapsed="false">
      <c r="A7229" s="4" t="n">
        <v>-3.656783</v>
      </c>
      <c r="B7229" s="4" t="n">
        <v>24.191533</v>
      </c>
    </row>
    <row r="7230" customFormat="false" ht="12.75" hidden="false" customHeight="false" outlineLevel="0" collapsed="false">
      <c r="A7230" s="4" t="n">
        <v>-3.658039</v>
      </c>
      <c r="B7230" s="4" t="n">
        <v>28.648361</v>
      </c>
    </row>
    <row r="7231" customFormat="false" ht="12.75" hidden="false" customHeight="false" outlineLevel="0" collapsed="false">
      <c r="A7231" s="4" t="n">
        <v>-3.663058</v>
      </c>
      <c r="B7231" s="4" t="n">
        <v>4.661847</v>
      </c>
    </row>
    <row r="7232" customFormat="false" ht="12.75" hidden="false" customHeight="false" outlineLevel="0" collapsed="false">
      <c r="A7232" s="4" t="n">
        <v>-3.666713</v>
      </c>
      <c r="B7232" s="4" t="n">
        <v>-23.246783</v>
      </c>
    </row>
    <row r="7233" customFormat="false" ht="12.75" hidden="false" customHeight="false" outlineLevel="0" collapsed="false">
      <c r="A7233" s="4" t="n">
        <v>-3.667994</v>
      </c>
      <c r="B7233" s="4" t="n">
        <v>-35.693433</v>
      </c>
    </row>
    <row r="7234" customFormat="false" ht="12.75" hidden="false" customHeight="false" outlineLevel="0" collapsed="false">
      <c r="A7234" s="4" t="n">
        <v>-3.6708</v>
      </c>
      <c r="B7234" s="4" t="n">
        <v>-19.695547</v>
      </c>
    </row>
    <row r="7235" customFormat="false" ht="12.75" hidden="false" customHeight="false" outlineLevel="0" collapsed="false">
      <c r="A7235" s="4" t="n">
        <v>-3.678365</v>
      </c>
      <c r="B7235" s="4" t="n">
        <v>-9.123081</v>
      </c>
    </row>
    <row r="7236" customFormat="false" ht="12.75" hidden="false" customHeight="false" outlineLevel="0" collapsed="false">
      <c r="A7236" s="4" t="n">
        <v>-3.687028</v>
      </c>
      <c r="B7236" s="4" t="n">
        <v>-33.106702</v>
      </c>
    </row>
    <row r="7237" customFormat="false" ht="12.75" hidden="false" customHeight="false" outlineLevel="0" collapsed="false">
      <c r="A7237" s="4" t="n">
        <v>-3.691854</v>
      </c>
      <c r="B7237" s="4" t="n">
        <v>-23.007736</v>
      </c>
    </row>
    <row r="7238" customFormat="false" ht="12.75" hidden="false" customHeight="false" outlineLevel="0" collapsed="false">
      <c r="A7238" s="4" t="n">
        <v>-3.694039</v>
      </c>
      <c r="B7238" s="4" t="n">
        <v>17.730645</v>
      </c>
    </row>
    <row r="7239" customFormat="false" ht="12.75" hidden="false" customHeight="false" outlineLevel="0" collapsed="false">
      <c r="A7239" s="4" t="n">
        <v>-3.704013</v>
      </c>
      <c r="B7239" s="4" t="n">
        <v>-9.630304</v>
      </c>
    </row>
    <row r="7240" customFormat="false" ht="12.75" hidden="false" customHeight="false" outlineLevel="0" collapsed="false">
      <c r="A7240" s="4" t="n">
        <v>-3.706483</v>
      </c>
      <c r="B7240" s="4" t="n">
        <v>-49.734403</v>
      </c>
    </row>
    <row r="7241" customFormat="false" ht="12.75" hidden="false" customHeight="false" outlineLevel="0" collapsed="false">
      <c r="A7241" s="4" t="n">
        <v>-3.712993</v>
      </c>
      <c r="B7241" s="4" t="n">
        <v>-31.408918</v>
      </c>
    </row>
    <row r="7242" customFormat="false" ht="12.75" hidden="false" customHeight="false" outlineLevel="0" collapsed="false">
      <c r="A7242" s="4" t="n">
        <v>-3.714439</v>
      </c>
      <c r="B7242" s="4" t="n">
        <v>9.234923</v>
      </c>
    </row>
    <row r="7243" customFormat="false" ht="12.75" hidden="false" customHeight="false" outlineLevel="0" collapsed="false">
      <c r="A7243" s="4" t="n">
        <v>-3.716868</v>
      </c>
      <c r="B7243" s="4" t="n">
        <v>-40.094325</v>
      </c>
    </row>
    <row r="7244" customFormat="false" ht="12.75" hidden="false" customHeight="false" outlineLevel="0" collapsed="false">
      <c r="A7244" s="4" t="n">
        <v>-3.717236</v>
      </c>
      <c r="B7244" s="4" t="n">
        <v>14.947011</v>
      </c>
    </row>
    <row r="7245" customFormat="false" ht="12.75" hidden="false" customHeight="false" outlineLevel="0" collapsed="false">
      <c r="A7245" s="4" t="n">
        <v>-3.718414</v>
      </c>
      <c r="B7245" s="4" t="n">
        <v>-12.592111</v>
      </c>
    </row>
    <row r="7246" customFormat="false" ht="12.75" hidden="false" customHeight="false" outlineLevel="0" collapsed="false">
      <c r="A7246" s="4" t="n">
        <v>-3.724573</v>
      </c>
      <c r="B7246" s="4" t="n">
        <v>-39.277594</v>
      </c>
    </row>
    <row r="7247" customFormat="false" ht="12.75" hidden="false" customHeight="false" outlineLevel="0" collapsed="false">
      <c r="A7247" s="4" t="n">
        <v>-3.727296</v>
      </c>
      <c r="B7247" s="4" t="n">
        <v>-72.263153</v>
      </c>
    </row>
    <row r="7248" customFormat="false" ht="12.75" hidden="false" customHeight="false" outlineLevel="0" collapsed="false">
      <c r="A7248" s="4" t="n">
        <v>-3.748172</v>
      </c>
      <c r="B7248" s="4" t="n">
        <v>-40.41671</v>
      </c>
    </row>
    <row r="7249" customFormat="false" ht="12.75" hidden="false" customHeight="false" outlineLevel="0" collapsed="false">
      <c r="A7249" s="4" t="n">
        <v>-3.756833</v>
      </c>
      <c r="B7249" s="4" t="n">
        <v>-28.271745</v>
      </c>
    </row>
    <row r="7250" customFormat="false" ht="12.75" hidden="false" customHeight="false" outlineLevel="0" collapsed="false">
      <c r="A7250" s="4" t="n">
        <v>-3.757623</v>
      </c>
      <c r="B7250" s="4" t="n">
        <v>-32.417739</v>
      </c>
    </row>
    <row r="7251" customFormat="false" ht="12.75" hidden="false" customHeight="false" outlineLevel="0" collapsed="false">
      <c r="A7251" s="4" t="n">
        <v>-3.769984</v>
      </c>
      <c r="B7251" s="4" t="n">
        <v>-4.961796</v>
      </c>
    </row>
    <row r="7252" customFormat="false" ht="12.75" hidden="false" customHeight="false" outlineLevel="0" collapsed="false">
      <c r="A7252" s="4" t="n">
        <v>-3.770055</v>
      </c>
      <c r="B7252" s="4" t="n">
        <v>-13.446193</v>
      </c>
    </row>
    <row r="7253" customFormat="false" ht="12.75" hidden="false" customHeight="false" outlineLevel="0" collapsed="false">
      <c r="A7253" s="4" t="n">
        <v>-3.773266</v>
      </c>
      <c r="B7253" s="4" t="n">
        <v>-41.812458</v>
      </c>
    </row>
    <row r="7254" customFormat="false" ht="12.75" hidden="false" customHeight="false" outlineLevel="0" collapsed="false">
      <c r="A7254" s="4" t="n">
        <v>-3.773472</v>
      </c>
      <c r="B7254" s="4" t="n">
        <v>18.388546</v>
      </c>
    </row>
    <row r="7255" customFormat="false" ht="12.75" hidden="false" customHeight="false" outlineLevel="0" collapsed="false">
      <c r="A7255" s="4" t="n">
        <v>-3.776681</v>
      </c>
      <c r="B7255" s="4" t="n">
        <v>0.357468</v>
      </c>
    </row>
    <row r="7256" customFormat="false" ht="12.75" hidden="false" customHeight="false" outlineLevel="0" collapsed="false">
      <c r="A7256" s="4" t="n">
        <v>-3.779921</v>
      </c>
      <c r="B7256" s="4" t="n">
        <v>-41.014738</v>
      </c>
    </row>
    <row r="7257" customFormat="false" ht="12.75" hidden="false" customHeight="false" outlineLevel="0" collapsed="false">
      <c r="A7257" s="4" t="n">
        <v>-3.779972</v>
      </c>
      <c r="B7257" s="4" t="n">
        <v>-9.795309</v>
      </c>
    </row>
    <row r="7258" customFormat="false" ht="12.75" hidden="false" customHeight="false" outlineLevel="0" collapsed="false">
      <c r="A7258" s="4" t="n">
        <v>-3.785359</v>
      </c>
      <c r="B7258" s="4" t="n">
        <v>29.934649</v>
      </c>
    </row>
    <row r="7259" customFormat="false" ht="12.75" hidden="false" customHeight="false" outlineLevel="0" collapsed="false">
      <c r="A7259" s="4" t="n">
        <v>-3.786884</v>
      </c>
      <c r="B7259" s="4" t="n">
        <v>-14.160407</v>
      </c>
    </row>
    <row r="7260" customFormat="false" ht="12.75" hidden="false" customHeight="false" outlineLevel="0" collapsed="false">
      <c r="A7260" s="4" t="n">
        <v>-3.788915</v>
      </c>
      <c r="B7260" s="4" t="n">
        <v>-18.790451</v>
      </c>
    </row>
    <row r="7261" customFormat="false" ht="12.75" hidden="false" customHeight="false" outlineLevel="0" collapsed="false">
      <c r="A7261" s="4" t="n">
        <v>-3.805993</v>
      </c>
      <c r="B7261" s="4" t="n">
        <v>46.402477</v>
      </c>
    </row>
    <row r="7262" customFormat="false" ht="12.75" hidden="false" customHeight="false" outlineLevel="0" collapsed="false">
      <c r="A7262" s="4" t="n">
        <v>-3.807061</v>
      </c>
      <c r="B7262" s="4" t="n">
        <v>12.197311</v>
      </c>
    </row>
    <row r="7263" customFormat="false" ht="12.75" hidden="false" customHeight="false" outlineLevel="0" collapsed="false">
      <c r="A7263" s="4" t="n">
        <v>-3.827134</v>
      </c>
      <c r="B7263" s="4" t="n">
        <v>17.541997</v>
      </c>
    </row>
    <row r="7264" customFormat="false" ht="12.75" hidden="false" customHeight="false" outlineLevel="0" collapsed="false">
      <c r="A7264" s="4" t="n">
        <v>-3.827304</v>
      </c>
      <c r="B7264" s="4" t="n">
        <v>-28.138353</v>
      </c>
    </row>
    <row r="7265" customFormat="false" ht="12.75" hidden="false" customHeight="false" outlineLevel="0" collapsed="false">
      <c r="A7265" s="4" t="n">
        <v>-3.828908</v>
      </c>
      <c r="B7265" s="4" t="n">
        <v>26.840824</v>
      </c>
    </row>
    <row r="7266" customFormat="false" ht="12.75" hidden="false" customHeight="false" outlineLevel="0" collapsed="false">
      <c r="A7266" s="4" t="n">
        <v>-3.831332</v>
      </c>
      <c r="B7266" s="4" t="n">
        <v>-29.450897</v>
      </c>
    </row>
    <row r="7267" customFormat="false" ht="12.75" hidden="false" customHeight="false" outlineLevel="0" collapsed="false">
      <c r="A7267" s="4" t="n">
        <v>-3.833283</v>
      </c>
      <c r="B7267" s="4" t="n">
        <v>23.195444</v>
      </c>
    </row>
    <row r="7268" customFormat="false" ht="12.75" hidden="false" customHeight="false" outlineLevel="0" collapsed="false">
      <c r="A7268" s="4" t="n">
        <v>-3.833531</v>
      </c>
      <c r="B7268" s="4" t="n">
        <v>-6.515316</v>
      </c>
    </row>
    <row r="7269" customFormat="false" ht="12.75" hidden="false" customHeight="false" outlineLevel="0" collapsed="false">
      <c r="A7269" s="4" t="n">
        <v>-3.842614</v>
      </c>
      <c r="B7269" s="4" t="n">
        <v>-36.936354</v>
      </c>
    </row>
    <row r="7270" customFormat="false" ht="12.75" hidden="false" customHeight="false" outlineLevel="0" collapsed="false">
      <c r="A7270" s="4" t="n">
        <v>-3.84511</v>
      </c>
      <c r="B7270" s="4" t="n">
        <v>-44.402149</v>
      </c>
    </row>
    <row r="7271" customFormat="false" ht="12.75" hidden="false" customHeight="false" outlineLevel="0" collapsed="false">
      <c r="A7271" s="4" t="n">
        <v>-3.856088</v>
      </c>
      <c r="B7271" s="4" t="n">
        <v>50.606837</v>
      </c>
    </row>
    <row r="7272" customFormat="false" ht="12.75" hidden="false" customHeight="false" outlineLevel="0" collapsed="false">
      <c r="A7272" s="4" t="n">
        <v>-3.858053</v>
      </c>
      <c r="B7272" s="4" t="n">
        <v>21.27931</v>
      </c>
    </row>
    <row r="7273" customFormat="false" ht="12.75" hidden="false" customHeight="false" outlineLevel="0" collapsed="false">
      <c r="A7273" s="4" t="n">
        <v>-3.865666</v>
      </c>
      <c r="B7273" s="4" t="n">
        <v>-22.179964</v>
      </c>
    </row>
    <row r="7274" customFormat="false" ht="12.75" hidden="false" customHeight="false" outlineLevel="0" collapsed="false">
      <c r="A7274" s="4" t="n">
        <v>-3.867812</v>
      </c>
      <c r="B7274" s="4" t="n">
        <v>16.191783</v>
      </c>
    </row>
    <row r="7275" customFormat="false" ht="12.75" hidden="false" customHeight="false" outlineLevel="0" collapsed="false">
      <c r="A7275" s="4" t="n">
        <v>-3.871433</v>
      </c>
      <c r="B7275" s="4" t="n">
        <v>-25.236705</v>
      </c>
    </row>
    <row r="7276" customFormat="false" ht="12.75" hidden="false" customHeight="false" outlineLevel="0" collapsed="false">
      <c r="A7276" s="4" t="n">
        <v>-3.875034</v>
      </c>
      <c r="B7276" s="4" t="n">
        <v>-1.026148</v>
      </c>
    </row>
    <row r="7277" customFormat="false" ht="12.75" hidden="false" customHeight="false" outlineLevel="0" collapsed="false">
      <c r="A7277" s="4" t="n">
        <v>-3.877614</v>
      </c>
      <c r="B7277" s="4" t="n">
        <v>-7.226259</v>
      </c>
    </row>
    <row r="7278" customFormat="false" ht="12.75" hidden="false" customHeight="false" outlineLevel="0" collapsed="false">
      <c r="A7278" s="4" t="n">
        <v>-3.878406</v>
      </c>
      <c r="B7278" s="4" t="n">
        <v>33.90488</v>
      </c>
    </row>
    <row r="7279" customFormat="false" ht="12.75" hidden="false" customHeight="false" outlineLevel="0" collapsed="false">
      <c r="A7279" s="4" t="n">
        <v>-3.879796</v>
      </c>
      <c r="B7279" s="4" t="n">
        <v>-9.191628</v>
      </c>
    </row>
    <row r="7280" customFormat="false" ht="12.75" hidden="false" customHeight="false" outlineLevel="0" collapsed="false">
      <c r="A7280" s="4" t="n">
        <v>-3.885669</v>
      </c>
      <c r="B7280" s="4" t="n">
        <v>-1.872889</v>
      </c>
    </row>
    <row r="7281" customFormat="false" ht="12.75" hidden="false" customHeight="false" outlineLevel="0" collapsed="false">
      <c r="A7281" s="4" t="n">
        <v>-3.887011</v>
      </c>
      <c r="B7281" s="4" t="n">
        <v>8.289956</v>
      </c>
    </row>
    <row r="7282" customFormat="false" ht="12.75" hidden="false" customHeight="false" outlineLevel="0" collapsed="false">
      <c r="A7282" s="4" t="n">
        <v>-3.889462</v>
      </c>
      <c r="B7282" s="4" t="n">
        <v>-19.807926</v>
      </c>
    </row>
    <row r="7283" customFormat="false" ht="12.75" hidden="false" customHeight="false" outlineLevel="0" collapsed="false">
      <c r="A7283" s="4" t="n">
        <v>-3.892333</v>
      </c>
      <c r="B7283" s="4" t="n">
        <v>-8.208535</v>
      </c>
    </row>
    <row r="7284" customFormat="false" ht="12.75" hidden="false" customHeight="false" outlineLevel="0" collapsed="false">
      <c r="A7284" s="4" t="n">
        <v>-3.896811</v>
      </c>
      <c r="B7284" s="4" t="n">
        <v>16.639822</v>
      </c>
    </row>
    <row r="7285" customFormat="false" ht="12.75" hidden="false" customHeight="false" outlineLevel="0" collapsed="false">
      <c r="A7285" s="4" t="n">
        <v>-3.899358</v>
      </c>
      <c r="B7285" s="4" t="n">
        <v>-18.466548</v>
      </c>
    </row>
    <row r="7286" customFormat="false" ht="12.75" hidden="false" customHeight="false" outlineLevel="0" collapsed="false">
      <c r="A7286" s="4" t="n">
        <v>-3.89953</v>
      </c>
      <c r="B7286" s="4" t="n">
        <v>-35.262495</v>
      </c>
    </row>
    <row r="7287" customFormat="false" ht="12.75" hidden="false" customHeight="false" outlineLevel="0" collapsed="false">
      <c r="A7287" s="4" t="n">
        <v>-3.899768</v>
      </c>
      <c r="B7287" s="4" t="n">
        <v>-6.823687</v>
      </c>
    </row>
    <row r="7288" customFormat="false" ht="12.75" hidden="false" customHeight="false" outlineLevel="0" collapsed="false">
      <c r="A7288" s="4" t="n">
        <v>-3.903737</v>
      </c>
      <c r="B7288" s="4" t="n">
        <v>4.966385</v>
      </c>
    </row>
    <row r="7289" customFormat="false" ht="12.75" hidden="false" customHeight="false" outlineLevel="0" collapsed="false">
      <c r="A7289" s="4" t="n">
        <v>-3.906404</v>
      </c>
      <c r="B7289" s="4" t="n">
        <v>7.829521</v>
      </c>
    </row>
    <row r="7290" customFormat="false" ht="12.75" hidden="false" customHeight="false" outlineLevel="0" collapsed="false">
      <c r="A7290" s="4" t="n">
        <v>-3.908703</v>
      </c>
      <c r="B7290" s="4" t="n">
        <v>6.077958</v>
      </c>
    </row>
    <row r="7291" customFormat="false" ht="12.75" hidden="false" customHeight="false" outlineLevel="0" collapsed="false">
      <c r="A7291" s="4" t="n">
        <v>-3.911348</v>
      </c>
      <c r="B7291" s="4" t="n">
        <v>-11.813378</v>
      </c>
    </row>
    <row r="7292" customFormat="false" ht="12.75" hidden="false" customHeight="false" outlineLevel="0" collapsed="false">
      <c r="A7292" s="4" t="n">
        <v>-3.911459</v>
      </c>
      <c r="B7292" s="4" t="n">
        <v>20.089089</v>
      </c>
    </row>
    <row r="7293" customFormat="false" ht="12.75" hidden="false" customHeight="false" outlineLevel="0" collapsed="false">
      <c r="A7293" s="4" t="n">
        <v>-3.913455</v>
      </c>
      <c r="B7293" s="4" t="n">
        <v>-28.342755</v>
      </c>
    </row>
    <row r="7294" customFormat="false" ht="12.75" hidden="false" customHeight="false" outlineLevel="0" collapsed="false">
      <c r="A7294" s="4" t="n">
        <v>-3.918655</v>
      </c>
      <c r="B7294" s="4" t="n">
        <v>-32.314952</v>
      </c>
    </row>
    <row r="7295" customFormat="false" ht="12.75" hidden="false" customHeight="false" outlineLevel="0" collapsed="false">
      <c r="A7295" s="4" t="n">
        <v>-3.920893</v>
      </c>
      <c r="B7295" s="4" t="n">
        <v>-31.01485</v>
      </c>
    </row>
    <row r="7296" customFormat="false" ht="12.75" hidden="false" customHeight="false" outlineLevel="0" collapsed="false">
      <c r="A7296" s="4" t="n">
        <v>-3.920931</v>
      </c>
      <c r="B7296" s="4" t="n">
        <v>-25.850371</v>
      </c>
    </row>
    <row r="7297" customFormat="false" ht="12.75" hidden="false" customHeight="false" outlineLevel="0" collapsed="false">
      <c r="A7297" s="4" t="n">
        <v>-3.928521</v>
      </c>
      <c r="B7297" s="4" t="n">
        <v>-17.815375</v>
      </c>
    </row>
    <row r="7298" customFormat="false" ht="12.75" hidden="false" customHeight="false" outlineLevel="0" collapsed="false">
      <c r="A7298" s="4" t="n">
        <v>-3.932594</v>
      </c>
      <c r="B7298" s="4" t="n">
        <v>-28.194299</v>
      </c>
    </row>
    <row r="7299" customFormat="false" ht="12.75" hidden="false" customHeight="false" outlineLevel="0" collapsed="false">
      <c r="A7299" s="4" t="n">
        <v>-3.932843</v>
      </c>
      <c r="B7299" s="4" t="n">
        <v>-5.932914</v>
      </c>
    </row>
    <row r="7300" customFormat="false" ht="12.75" hidden="false" customHeight="false" outlineLevel="0" collapsed="false">
      <c r="A7300" s="4" t="n">
        <v>-3.93947</v>
      </c>
      <c r="B7300" s="4" t="n">
        <v>-37.808815</v>
      </c>
    </row>
    <row r="7301" customFormat="false" ht="12.75" hidden="false" customHeight="false" outlineLevel="0" collapsed="false">
      <c r="A7301" s="4" t="n">
        <v>-3.940795</v>
      </c>
      <c r="B7301" s="4" t="n">
        <v>-35.373779</v>
      </c>
    </row>
    <row r="7302" customFormat="false" ht="12.75" hidden="false" customHeight="false" outlineLevel="0" collapsed="false">
      <c r="A7302" s="4" t="n">
        <v>-3.941472</v>
      </c>
      <c r="B7302" s="4" t="n">
        <v>-63.797454</v>
      </c>
    </row>
    <row r="7303" customFormat="false" ht="12.75" hidden="false" customHeight="false" outlineLevel="0" collapsed="false">
      <c r="A7303" s="4" t="n">
        <v>-3.944679</v>
      </c>
      <c r="B7303" s="4" t="n">
        <v>37.729321</v>
      </c>
    </row>
    <row r="7304" customFormat="false" ht="12.75" hidden="false" customHeight="false" outlineLevel="0" collapsed="false">
      <c r="A7304" s="4" t="n">
        <v>-3.952602</v>
      </c>
      <c r="B7304" s="4" t="n">
        <v>-27.913222</v>
      </c>
    </row>
    <row r="7305" customFormat="false" ht="12.75" hidden="false" customHeight="false" outlineLevel="0" collapsed="false">
      <c r="A7305" s="4" t="n">
        <v>-3.955303</v>
      </c>
      <c r="B7305" s="4" t="n">
        <v>13.152607</v>
      </c>
    </row>
    <row r="7306" customFormat="false" ht="12.75" hidden="false" customHeight="false" outlineLevel="0" collapsed="false">
      <c r="A7306" s="4" t="n">
        <v>-3.958897</v>
      </c>
      <c r="B7306" s="4" t="n">
        <v>-25.070618</v>
      </c>
    </row>
    <row r="7307" customFormat="false" ht="12.75" hidden="false" customHeight="false" outlineLevel="0" collapsed="false">
      <c r="A7307" s="4" t="n">
        <v>-3.959488</v>
      </c>
      <c r="B7307" s="4" t="n">
        <v>-31.864661</v>
      </c>
    </row>
    <row r="7308" customFormat="false" ht="12.75" hidden="false" customHeight="false" outlineLevel="0" collapsed="false">
      <c r="A7308" s="4" t="n">
        <v>-3.962149</v>
      </c>
      <c r="B7308" s="4" t="n">
        <v>62.526431</v>
      </c>
    </row>
    <row r="7309" customFormat="false" ht="12.75" hidden="false" customHeight="false" outlineLevel="0" collapsed="false">
      <c r="A7309" s="4" t="n">
        <v>-3.963133</v>
      </c>
      <c r="B7309" s="4" t="n">
        <v>-26.496749</v>
      </c>
    </row>
    <row r="7310" customFormat="false" ht="12.75" hidden="false" customHeight="false" outlineLevel="0" collapsed="false">
      <c r="A7310" s="4" t="n">
        <v>-3.965879</v>
      </c>
      <c r="B7310" s="4" t="n">
        <v>13.319863</v>
      </c>
    </row>
    <row r="7311" customFormat="false" ht="12.75" hidden="false" customHeight="false" outlineLevel="0" collapsed="false">
      <c r="A7311" s="4" t="n">
        <v>-3.972665</v>
      </c>
      <c r="B7311" s="4" t="n">
        <v>-14.314423</v>
      </c>
    </row>
    <row r="7312" customFormat="false" ht="12.75" hidden="false" customHeight="false" outlineLevel="0" collapsed="false">
      <c r="A7312" s="4" t="n">
        <v>-3.977178</v>
      </c>
      <c r="B7312" s="4" t="n">
        <v>12.267232</v>
      </c>
    </row>
    <row r="7313" customFormat="false" ht="12.75" hidden="false" customHeight="false" outlineLevel="0" collapsed="false">
      <c r="A7313" s="4" t="n">
        <v>-3.980782</v>
      </c>
      <c r="B7313" s="4" t="n">
        <v>-24.520764</v>
      </c>
    </row>
    <row r="7314" customFormat="false" ht="12.75" hidden="false" customHeight="false" outlineLevel="0" collapsed="false">
      <c r="A7314" s="4" t="n">
        <v>-3.981976</v>
      </c>
      <c r="B7314" s="4" t="n">
        <v>10.753896</v>
      </c>
    </row>
    <row r="7315" customFormat="false" ht="12.75" hidden="false" customHeight="false" outlineLevel="0" collapsed="false">
      <c r="A7315" s="4" t="n">
        <v>-3.986533</v>
      </c>
      <c r="B7315" s="4" t="n">
        <v>7.011453</v>
      </c>
    </row>
    <row r="7316" customFormat="false" ht="12.75" hidden="false" customHeight="false" outlineLevel="0" collapsed="false">
      <c r="A7316" s="4" t="n">
        <v>-3.988082</v>
      </c>
      <c r="B7316" s="4" t="n">
        <v>1.743885</v>
      </c>
    </row>
    <row r="7317" customFormat="false" ht="12.75" hidden="false" customHeight="false" outlineLevel="0" collapsed="false">
      <c r="A7317" s="4" t="n">
        <v>-3.988335</v>
      </c>
      <c r="B7317" s="4" t="n">
        <v>7.370204</v>
      </c>
    </row>
    <row r="7318" customFormat="false" ht="12.75" hidden="false" customHeight="false" outlineLevel="0" collapsed="false">
      <c r="A7318" s="4" t="n">
        <v>-3.994426</v>
      </c>
      <c r="B7318" s="4" t="n">
        <v>-30.788693</v>
      </c>
    </row>
    <row r="7319" customFormat="false" ht="12.75" hidden="false" customHeight="false" outlineLevel="0" collapsed="false">
      <c r="A7319" s="4" t="n">
        <v>-4.000139</v>
      </c>
      <c r="B7319" s="4" t="n">
        <v>-16.268126</v>
      </c>
    </row>
    <row r="7320" customFormat="false" ht="12.75" hidden="false" customHeight="false" outlineLevel="0" collapsed="false">
      <c r="A7320" s="4" t="n">
        <v>-4.00593</v>
      </c>
      <c r="B7320" s="4" t="n">
        <v>-3.827299</v>
      </c>
    </row>
    <row r="7321" customFormat="false" ht="12.75" hidden="false" customHeight="false" outlineLevel="0" collapsed="false">
      <c r="A7321" s="4" t="n">
        <v>-4.011647</v>
      </c>
      <c r="B7321" s="4" t="n">
        <v>-44.932938</v>
      </c>
    </row>
    <row r="7322" customFormat="false" ht="12.75" hidden="false" customHeight="false" outlineLevel="0" collapsed="false">
      <c r="A7322" s="4" t="n">
        <v>-4.013851</v>
      </c>
      <c r="B7322" s="4" t="n">
        <v>-23.440127</v>
      </c>
    </row>
    <row r="7323" customFormat="false" ht="12.75" hidden="false" customHeight="false" outlineLevel="0" collapsed="false">
      <c r="A7323" s="4" t="n">
        <v>-4.016633</v>
      </c>
      <c r="B7323" s="4" t="n">
        <v>21.699152</v>
      </c>
    </row>
    <row r="7324" customFormat="false" ht="12.75" hidden="false" customHeight="false" outlineLevel="0" collapsed="false">
      <c r="A7324" s="4" t="n">
        <v>-4.021605</v>
      </c>
      <c r="B7324" s="4" t="n">
        <v>-19.052628</v>
      </c>
    </row>
    <row r="7325" customFormat="false" ht="12.75" hidden="false" customHeight="false" outlineLevel="0" collapsed="false">
      <c r="A7325" s="4" t="n">
        <v>-4.02376</v>
      </c>
      <c r="B7325" s="4" t="n">
        <v>9.826231</v>
      </c>
    </row>
    <row r="7326" customFormat="false" ht="12.75" hidden="false" customHeight="false" outlineLevel="0" collapsed="false">
      <c r="A7326" s="4" t="n">
        <v>-4.025417</v>
      </c>
      <c r="B7326" s="4" t="n">
        <v>-21.668273</v>
      </c>
    </row>
    <row r="7327" customFormat="false" ht="12.75" hidden="false" customHeight="false" outlineLevel="0" collapsed="false">
      <c r="A7327" s="4" t="n">
        <v>-4.025848</v>
      </c>
      <c r="B7327" s="4" t="n">
        <v>-66.672042</v>
      </c>
    </row>
    <row r="7328" customFormat="false" ht="12.75" hidden="false" customHeight="false" outlineLevel="0" collapsed="false">
      <c r="A7328" s="4" t="n">
        <v>-4.027251</v>
      </c>
      <c r="B7328" s="4" t="n">
        <v>-36.984502</v>
      </c>
    </row>
    <row r="7329" customFormat="false" ht="12.75" hidden="false" customHeight="false" outlineLevel="0" collapsed="false">
      <c r="A7329" s="4" t="n">
        <v>-4.028861</v>
      </c>
      <c r="B7329" s="4" t="n">
        <v>-28.901352</v>
      </c>
    </row>
    <row r="7330" customFormat="false" ht="12.75" hidden="false" customHeight="false" outlineLevel="0" collapsed="false">
      <c r="A7330" s="4" t="n">
        <v>-4.030208</v>
      </c>
      <c r="B7330" s="4" t="n">
        <v>-8.666592</v>
      </c>
    </row>
    <row r="7331" customFormat="false" ht="12.75" hidden="false" customHeight="false" outlineLevel="0" collapsed="false">
      <c r="A7331" s="4" t="n">
        <v>-4.030236</v>
      </c>
      <c r="B7331" s="4" t="n">
        <v>-0.372025</v>
      </c>
    </row>
    <row r="7332" customFormat="false" ht="12.75" hidden="false" customHeight="false" outlineLevel="0" collapsed="false">
      <c r="A7332" s="4" t="n">
        <v>-4.03202</v>
      </c>
      <c r="B7332" s="4" t="n">
        <v>7.898994</v>
      </c>
    </row>
    <row r="7333" customFormat="false" ht="12.75" hidden="false" customHeight="false" outlineLevel="0" collapsed="false">
      <c r="A7333" s="4" t="n">
        <v>-4.035968</v>
      </c>
      <c r="B7333" s="4" t="n">
        <v>5.453009</v>
      </c>
    </row>
    <row r="7334" customFormat="false" ht="12.75" hidden="false" customHeight="false" outlineLevel="0" collapsed="false">
      <c r="A7334" s="4" t="n">
        <v>-4.04086</v>
      </c>
      <c r="B7334" s="4" t="n">
        <v>4.71846</v>
      </c>
    </row>
    <row r="7335" customFormat="false" ht="12.75" hidden="false" customHeight="false" outlineLevel="0" collapsed="false">
      <c r="A7335" s="4" t="n">
        <v>-4.041986</v>
      </c>
      <c r="B7335" s="4" t="n">
        <v>-41.622327</v>
      </c>
    </row>
    <row r="7336" customFormat="false" ht="12.75" hidden="false" customHeight="false" outlineLevel="0" collapsed="false">
      <c r="A7336" s="4" t="n">
        <v>-4.04213</v>
      </c>
      <c r="B7336" s="4" t="n">
        <v>52.114619</v>
      </c>
    </row>
    <row r="7337" customFormat="false" ht="12.75" hidden="false" customHeight="false" outlineLevel="0" collapsed="false">
      <c r="A7337" s="4" t="n">
        <v>-4.043063</v>
      </c>
      <c r="B7337" s="4" t="n">
        <v>-52.332086</v>
      </c>
    </row>
    <row r="7338" customFormat="false" ht="12.75" hidden="false" customHeight="false" outlineLevel="0" collapsed="false">
      <c r="A7338" s="4" t="n">
        <v>-4.044192</v>
      </c>
      <c r="B7338" s="4" t="n">
        <v>-11.080716</v>
      </c>
    </row>
    <row r="7339" customFormat="false" ht="12.75" hidden="false" customHeight="false" outlineLevel="0" collapsed="false">
      <c r="A7339" s="4" t="n">
        <v>-4.049071</v>
      </c>
      <c r="B7339" s="4" t="n">
        <v>-23.850159</v>
      </c>
    </row>
    <row r="7340" customFormat="false" ht="12.75" hidden="false" customHeight="false" outlineLevel="0" collapsed="false">
      <c r="A7340" s="4" t="n">
        <v>-4.052936</v>
      </c>
      <c r="B7340" s="4" t="n">
        <v>-8.962713</v>
      </c>
    </row>
    <row r="7341" customFormat="false" ht="12.75" hidden="false" customHeight="false" outlineLevel="0" collapsed="false">
      <c r="A7341" s="4" t="n">
        <v>-4.056804</v>
      </c>
      <c r="B7341" s="4" t="n">
        <v>44.246986</v>
      </c>
    </row>
    <row r="7342" customFormat="false" ht="12.75" hidden="false" customHeight="false" outlineLevel="0" collapsed="false">
      <c r="A7342" s="4" t="n">
        <v>-4.060829</v>
      </c>
      <c r="B7342" s="4" t="n">
        <v>-35.084852</v>
      </c>
    </row>
    <row r="7343" customFormat="false" ht="12.75" hidden="false" customHeight="false" outlineLevel="0" collapsed="false">
      <c r="A7343" s="4" t="n">
        <v>-4.061862</v>
      </c>
      <c r="B7343" s="4" t="n">
        <v>-16.167535</v>
      </c>
    </row>
    <row r="7344" customFormat="false" ht="12.75" hidden="false" customHeight="false" outlineLevel="0" collapsed="false">
      <c r="A7344" s="4" t="n">
        <v>-4.065081</v>
      </c>
      <c r="B7344" s="4" t="n">
        <v>3.316972</v>
      </c>
    </row>
    <row r="7345" customFormat="false" ht="12.75" hidden="false" customHeight="false" outlineLevel="0" collapsed="false">
      <c r="A7345" s="4" t="n">
        <v>-4.071659</v>
      </c>
      <c r="B7345" s="4" t="n">
        <v>-11.350997</v>
      </c>
    </row>
    <row r="7346" customFormat="false" ht="12.75" hidden="false" customHeight="false" outlineLevel="0" collapsed="false">
      <c r="A7346" s="4" t="n">
        <v>-4.072658</v>
      </c>
      <c r="B7346" s="4" t="n">
        <v>-36.19919</v>
      </c>
    </row>
    <row r="7347" customFormat="false" ht="12.75" hidden="false" customHeight="false" outlineLevel="0" collapsed="false">
      <c r="A7347" s="4" t="n">
        <v>-4.075618</v>
      </c>
      <c r="B7347" s="4" t="n">
        <v>9.409109</v>
      </c>
    </row>
    <row r="7348" customFormat="false" ht="12.75" hidden="false" customHeight="false" outlineLevel="0" collapsed="false">
      <c r="A7348" s="4" t="n">
        <v>-4.077196</v>
      </c>
      <c r="B7348" s="4" t="n">
        <v>-33.471148</v>
      </c>
    </row>
    <row r="7349" customFormat="false" ht="12.75" hidden="false" customHeight="false" outlineLevel="0" collapsed="false">
      <c r="A7349" s="4" t="n">
        <v>-4.081326</v>
      </c>
      <c r="B7349" s="4" t="n">
        <v>18.076299</v>
      </c>
    </row>
    <row r="7350" customFormat="false" ht="12.75" hidden="false" customHeight="false" outlineLevel="0" collapsed="false">
      <c r="A7350" s="4" t="n">
        <v>-4.086985</v>
      </c>
      <c r="B7350" s="4" t="n">
        <v>3.918972</v>
      </c>
    </row>
    <row r="7351" customFormat="false" ht="12.75" hidden="false" customHeight="false" outlineLevel="0" collapsed="false">
      <c r="A7351" s="4" t="n">
        <v>-4.087961</v>
      </c>
      <c r="B7351" s="4" t="n">
        <v>24.11352</v>
      </c>
    </row>
    <row r="7352" customFormat="false" ht="12.75" hidden="false" customHeight="false" outlineLevel="0" collapsed="false">
      <c r="A7352" s="4" t="n">
        <v>-4.090427</v>
      </c>
      <c r="B7352" s="4" t="n">
        <v>-25.929168</v>
      </c>
    </row>
    <row r="7353" customFormat="false" ht="12.75" hidden="false" customHeight="false" outlineLevel="0" collapsed="false">
      <c r="A7353" s="4" t="n">
        <v>-4.094492</v>
      </c>
      <c r="B7353" s="4" t="n">
        <v>-25.095203</v>
      </c>
    </row>
    <row r="7354" customFormat="false" ht="12.75" hidden="false" customHeight="false" outlineLevel="0" collapsed="false">
      <c r="A7354" s="4" t="n">
        <v>-4.094687</v>
      </c>
      <c r="B7354" s="4" t="n">
        <v>5.910197</v>
      </c>
    </row>
    <row r="7355" customFormat="false" ht="12.75" hidden="false" customHeight="false" outlineLevel="0" collapsed="false">
      <c r="A7355" s="4" t="n">
        <v>-4.097982</v>
      </c>
      <c r="B7355" s="4" t="n">
        <v>26.012188</v>
      </c>
    </row>
    <row r="7356" customFormat="false" ht="12.75" hidden="false" customHeight="false" outlineLevel="0" collapsed="false">
      <c r="A7356" s="4" t="n">
        <v>-4.098909</v>
      </c>
      <c r="B7356" s="4" t="n">
        <v>-18.78516</v>
      </c>
    </row>
    <row r="7357" customFormat="false" ht="12.75" hidden="false" customHeight="false" outlineLevel="0" collapsed="false">
      <c r="A7357" s="4" t="n">
        <v>-4.119751</v>
      </c>
      <c r="B7357" s="4" t="n">
        <v>-12.950822</v>
      </c>
    </row>
    <row r="7358" customFormat="false" ht="12.75" hidden="false" customHeight="false" outlineLevel="0" collapsed="false">
      <c r="A7358" s="4" t="n">
        <v>-4.119923</v>
      </c>
      <c r="B7358" s="4" t="n">
        <v>17.155572</v>
      </c>
    </row>
    <row r="7359" customFormat="false" ht="12.75" hidden="false" customHeight="false" outlineLevel="0" collapsed="false">
      <c r="A7359" s="4" t="n">
        <v>-4.120769</v>
      </c>
      <c r="B7359" s="4" t="n">
        <v>-39.287216</v>
      </c>
    </row>
    <row r="7360" customFormat="false" ht="12.75" hidden="false" customHeight="false" outlineLevel="0" collapsed="false">
      <c r="A7360" s="4" t="n">
        <v>-4.12331</v>
      </c>
      <c r="B7360" s="4" t="n">
        <v>-4.754169</v>
      </c>
    </row>
    <row r="7361" customFormat="false" ht="12.75" hidden="false" customHeight="false" outlineLevel="0" collapsed="false">
      <c r="A7361" s="4" t="n">
        <v>-4.123536</v>
      </c>
      <c r="B7361" s="4" t="n">
        <v>62.352135</v>
      </c>
    </row>
    <row r="7362" customFormat="false" ht="12.75" hidden="false" customHeight="false" outlineLevel="0" collapsed="false">
      <c r="A7362" s="4" t="n">
        <v>-4.128151</v>
      </c>
      <c r="B7362" s="4" t="n">
        <v>-22.675837</v>
      </c>
    </row>
    <row r="7363" customFormat="false" ht="12.75" hidden="false" customHeight="false" outlineLevel="0" collapsed="false">
      <c r="A7363" s="4" t="n">
        <v>-4.13107</v>
      </c>
      <c r="B7363" s="4" t="n">
        <v>11.806807</v>
      </c>
    </row>
    <row r="7364" customFormat="false" ht="12.75" hidden="false" customHeight="false" outlineLevel="0" collapsed="false">
      <c r="A7364" s="4" t="n">
        <v>-4.136939</v>
      </c>
      <c r="B7364" s="4" t="n">
        <v>24.762766</v>
      </c>
    </row>
    <row r="7365" customFormat="false" ht="12.75" hidden="false" customHeight="false" outlineLevel="0" collapsed="false">
      <c r="A7365" s="4" t="n">
        <v>-4.142125</v>
      </c>
      <c r="B7365" s="4" t="n">
        <v>-36.736368</v>
      </c>
    </row>
    <row r="7366" customFormat="false" ht="12.75" hidden="false" customHeight="false" outlineLevel="0" collapsed="false">
      <c r="A7366" s="4" t="n">
        <v>-4.143063</v>
      </c>
      <c r="B7366" s="4" t="n">
        <v>32.128509</v>
      </c>
    </row>
    <row r="7367" customFormat="false" ht="12.75" hidden="false" customHeight="false" outlineLevel="0" collapsed="false">
      <c r="A7367" s="4" t="n">
        <v>-4.146562</v>
      </c>
      <c r="B7367" s="4" t="n">
        <v>17.498442</v>
      </c>
    </row>
    <row r="7368" customFormat="false" ht="12.75" hidden="false" customHeight="false" outlineLevel="0" collapsed="false">
      <c r="A7368" s="4" t="n">
        <v>-4.161127</v>
      </c>
      <c r="B7368" s="4" t="n">
        <v>-51.570336</v>
      </c>
    </row>
    <row r="7369" customFormat="false" ht="12.75" hidden="false" customHeight="false" outlineLevel="0" collapsed="false">
      <c r="A7369" s="4" t="n">
        <v>-4.162236</v>
      </c>
      <c r="B7369" s="4" t="n">
        <v>32.149095</v>
      </c>
    </row>
    <row r="7370" customFormat="false" ht="12.75" hidden="false" customHeight="false" outlineLevel="0" collapsed="false">
      <c r="A7370" s="4" t="n">
        <v>-4.163101</v>
      </c>
      <c r="B7370" s="4" t="n">
        <v>-20.033767</v>
      </c>
    </row>
    <row r="7371" customFormat="false" ht="12.75" hidden="false" customHeight="false" outlineLevel="0" collapsed="false">
      <c r="A7371" s="4" t="n">
        <v>-4.164822</v>
      </c>
      <c r="B7371" s="4" t="n">
        <v>14.455579</v>
      </c>
    </row>
    <row r="7372" customFormat="false" ht="12.75" hidden="false" customHeight="false" outlineLevel="0" collapsed="false">
      <c r="A7372" s="4" t="n">
        <v>-4.166056</v>
      </c>
      <c r="B7372" s="4" t="n">
        <v>11.092785</v>
      </c>
    </row>
    <row r="7373" customFormat="false" ht="12.75" hidden="false" customHeight="false" outlineLevel="0" collapsed="false">
      <c r="A7373" s="4" t="n">
        <v>-4.167403</v>
      </c>
      <c r="B7373" s="4" t="n">
        <v>16.689102</v>
      </c>
    </row>
    <row r="7374" customFormat="false" ht="12.75" hidden="false" customHeight="false" outlineLevel="0" collapsed="false">
      <c r="A7374" s="4" t="n">
        <v>-4.176925</v>
      </c>
      <c r="B7374" s="4" t="n">
        <v>-5.390634</v>
      </c>
    </row>
    <row r="7375" customFormat="false" ht="12.75" hidden="false" customHeight="false" outlineLevel="0" collapsed="false">
      <c r="A7375" s="4" t="n">
        <v>-4.179204</v>
      </c>
      <c r="B7375" s="4" t="n">
        <v>3.514193</v>
      </c>
    </row>
    <row r="7376" customFormat="false" ht="12.75" hidden="false" customHeight="false" outlineLevel="0" collapsed="false">
      <c r="A7376" s="4" t="n">
        <v>-4.180925</v>
      </c>
      <c r="B7376" s="4" t="n">
        <v>21.99226</v>
      </c>
    </row>
    <row r="7377" customFormat="false" ht="12.75" hidden="false" customHeight="false" outlineLevel="0" collapsed="false">
      <c r="A7377" s="4" t="n">
        <v>-4.181175</v>
      </c>
      <c r="B7377" s="4" t="n">
        <v>0.161606</v>
      </c>
    </row>
    <row r="7378" customFormat="false" ht="12.75" hidden="false" customHeight="false" outlineLevel="0" collapsed="false">
      <c r="A7378" s="4" t="n">
        <v>-4.181974</v>
      </c>
      <c r="B7378" s="4" t="n">
        <v>-56.104023</v>
      </c>
    </row>
    <row r="7379" customFormat="false" ht="12.75" hidden="false" customHeight="false" outlineLevel="0" collapsed="false">
      <c r="A7379" s="4" t="n">
        <v>-4.183533</v>
      </c>
      <c r="B7379" s="4" t="n">
        <v>-26.211709</v>
      </c>
    </row>
    <row r="7380" customFormat="false" ht="12.75" hidden="false" customHeight="false" outlineLevel="0" collapsed="false">
      <c r="A7380" s="4" t="n">
        <v>-4.18473</v>
      </c>
      <c r="B7380" s="4" t="n">
        <v>-15.521248</v>
      </c>
    </row>
    <row r="7381" customFormat="false" ht="12.75" hidden="false" customHeight="false" outlineLevel="0" collapsed="false">
      <c r="A7381" s="4" t="n">
        <v>-4.190847</v>
      </c>
      <c r="B7381" s="4" t="n">
        <v>-12.280497</v>
      </c>
    </row>
    <row r="7382" customFormat="false" ht="12.75" hidden="false" customHeight="false" outlineLevel="0" collapsed="false">
      <c r="A7382" s="4" t="n">
        <v>-4.200106</v>
      </c>
      <c r="B7382" s="4" t="n">
        <v>-6.890335</v>
      </c>
    </row>
    <row r="7383" customFormat="false" ht="12.75" hidden="false" customHeight="false" outlineLevel="0" collapsed="false">
      <c r="A7383" s="4" t="n">
        <v>-4.20033</v>
      </c>
      <c r="B7383" s="4" t="n">
        <v>-18.925828</v>
      </c>
    </row>
    <row r="7384" customFormat="false" ht="12.75" hidden="false" customHeight="false" outlineLevel="0" collapsed="false">
      <c r="A7384" s="4" t="n">
        <v>-4.203225</v>
      </c>
      <c r="B7384" s="4" t="n">
        <v>-5.585272</v>
      </c>
    </row>
    <row r="7385" customFormat="false" ht="12.75" hidden="false" customHeight="false" outlineLevel="0" collapsed="false">
      <c r="A7385" s="4" t="n">
        <v>-4.205722</v>
      </c>
      <c r="B7385" s="4" t="n">
        <v>-24.45005</v>
      </c>
    </row>
    <row r="7386" customFormat="false" ht="12.75" hidden="false" customHeight="false" outlineLevel="0" collapsed="false">
      <c r="A7386" s="4" t="n">
        <v>-4.215383</v>
      </c>
      <c r="B7386" s="4" t="n">
        <v>-6.418139</v>
      </c>
    </row>
    <row r="7387" customFormat="false" ht="12.75" hidden="false" customHeight="false" outlineLevel="0" collapsed="false">
      <c r="A7387" s="4" t="n">
        <v>-4.219243</v>
      </c>
      <c r="B7387" s="4" t="n">
        <v>-31.062623</v>
      </c>
    </row>
    <row r="7388" customFormat="false" ht="12.75" hidden="false" customHeight="false" outlineLevel="0" collapsed="false">
      <c r="A7388" s="4" t="n">
        <v>-4.23465</v>
      </c>
      <c r="B7388" s="4" t="n">
        <v>38.750604</v>
      </c>
    </row>
    <row r="7389" customFormat="false" ht="12.75" hidden="false" customHeight="false" outlineLevel="0" collapsed="false">
      <c r="A7389" s="4" t="n">
        <v>-4.235158</v>
      </c>
      <c r="B7389" s="4" t="n">
        <v>-1.214528</v>
      </c>
    </row>
    <row r="7390" customFormat="false" ht="12.75" hidden="false" customHeight="false" outlineLevel="0" collapsed="false">
      <c r="A7390" s="4" t="n">
        <v>-4.245216</v>
      </c>
      <c r="B7390" s="4" t="n">
        <v>22.647115</v>
      </c>
    </row>
    <row r="7391" customFormat="false" ht="12.75" hidden="false" customHeight="false" outlineLevel="0" collapsed="false">
      <c r="A7391" s="4" t="n">
        <v>-4.248125</v>
      </c>
      <c r="B7391" s="4" t="n">
        <v>3.265846</v>
      </c>
    </row>
    <row r="7392" customFormat="false" ht="12.75" hidden="false" customHeight="false" outlineLevel="0" collapsed="false">
      <c r="A7392" s="4" t="n">
        <v>-4.248215</v>
      </c>
      <c r="B7392" s="4" t="n">
        <v>-1.909786</v>
      </c>
    </row>
    <row r="7393" customFormat="false" ht="12.75" hidden="false" customHeight="false" outlineLevel="0" collapsed="false">
      <c r="A7393" s="4" t="n">
        <v>-4.254967</v>
      </c>
      <c r="B7393" s="4" t="n">
        <v>-3.244248</v>
      </c>
    </row>
    <row r="7394" customFormat="false" ht="12.75" hidden="false" customHeight="false" outlineLevel="0" collapsed="false">
      <c r="A7394" s="4" t="n">
        <v>-4.257849</v>
      </c>
      <c r="B7394" s="4" t="n">
        <v>30.661003</v>
      </c>
    </row>
    <row r="7395" customFormat="false" ht="12.75" hidden="false" customHeight="false" outlineLevel="0" collapsed="false">
      <c r="A7395" s="4" t="n">
        <v>-4.261885</v>
      </c>
      <c r="B7395" s="4" t="n">
        <v>-37.391224</v>
      </c>
    </row>
    <row r="7396" customFormat="false" ht="12.75" hidden="false" customHeight="false" outlineLevel="0" collapsed="false">
      <c r="A7396" s="4" t="n">
        <v>-4.262131</v>
      </c>
      <c r="B7396" s="4" t="n">
        <v>6.964212</v>
      </c>
    </row>
    <row r="7397" customFormat="false" ht="12.75" hidden="false" customHeight="false" outlineLevel="0" collapsed="false">
      <c r="A7397" s="4" t="n">
        <v>-4.264422</v>
      </c>
      <c r="B7397" s="4" t="n">
        <v>30.613995</v>
      </c>
    </row>
    <row r="7398" customFormat="false" ht="12.75" hidden="false" customHeight="false" outlineLevel="0" collapsed="false">
      <c r="A7398" s="4" t="n">
        <v>-4.266548</v>
      </c>
      <c r="B7398" s="4" t="n">
        <v>-19.20755</v>
      </c>
    </row>
    <row r="7399" customFormat="false" ht="12.75" hidden="false" customHeight="false" outlineLevel="0" collapsed="false">
      <c r="A7399" s="4" t="n">
        <v>-4.267651</v>
      </c>
      <c r="B7399" s="4" t="n">
        <v>53.206465</v>
      </c>
    </row>
    <row r="7400" customFormat="false" ht="12.75" hidden="false" customHeight="false" outlineLevel="0" collapsed="false">
      <c r="A7400" s="4" t="n">
        <v>-4.282813</v>
      </c>
      <c r="B7400" s="4" t="n">
        <v>-18.316328</v>
      </c>
    </row>
    <row r="7401" customFormat="false" ht="12.75" hidden="false" customHeight="false" outlineLevel="0" collapsed="false">
      <c r="A7401" s="4" t="n">
        <v>-4.283864</v>
      </c>
      <c r="B7401" s="4" t="n">
        <v>45.019144</v>
      </c>
    </row>
    <row r="7402" customFormat="false" ht="12.75" hidden="false" customHeight="false" outlineLevel="0" collapsed="false">
      <c r="A7402" s="4" t="n">
        <v>-4.293741</v>
      </c>
      <c r="B7402" s="4" t="n">
        <v>-19.51646</v>
      </c>
    </row>
    <row r="7403" customFormat="false" ht="12.75" hidden="false" customHeight="false" outlineLevel="0" collapsed="false">
      <c r="A7403" s="4" t="n">
        <v>-4.294687</v>
      </c>
      <c r="B7403" s="4" t="n">
        <v>-20.643375</v>
      </c>
    </row>
    <row r="7404" customFormat="false" ht="12.75" hidden="false" customHeight="false" outlineLevel="0" collapsed="false">
      <c r="A7404" s="4" t="n">
        <v>-4.296734</v>
      </c>
      <c r="B7404" s="4" t="n">
        <v>-49.243123</v>
      </c>
    </row>
    <row r="7405" customFormat="false" ht="12.75" hidden="false" customHeight="false" outlineLevel="0" collapsed="false">
      <c r="A7405" s="4" t="n">
        <v>-4.302649</v>
      </c>
      <c r="B7405" s="4" t="n">
        <v>26.012893</v>
      </c>
    </row>
    <row r="7406" customFormat="false" ht="12.75" hidden="false" customHeight="false" outlineLevel="0" collapsed="false">
      <c r="A7406" s="4" t="n">
        <v>-4.303201</v>
      </c>
      <c r="B7406" s="4" t="n">
        <v>1.971996</v>
      </c>
    </row>
    <row r="7407" customFormat="false" ht="12.75" hidden="false" customHeight="false" outlineLevel="0" collapsed="false">
      <c r="A7407" s="4" t="n">
        <v>-4.308251</v>
      </c>
      <c r="B7407" s="4" t="n">
        <v>2.679278</v>
      </c>
    </row>
    <row r="7408" customFormat="false" ht="12.75" hidden="false" customHeight="false" outlineLevel="0" collapsed="false">
      <c r="A7408" s="4" t="n">
        <v>-4.309082</v>
      </c>
      <c r="B7408" s="4" t="n">
        <v>10.218823</v>
      </c>
    </row>
    <row r="7409" customFormat="false" ht="12.75" hidden="false" customHeight="false" outlineLevel="0" collapsed="false">
      <c r="A7409" s="4" t="n">
        <v>-4.309808</v>
      </c>
      <c r="B7409" s="4" t="n">
        <v>-9.407385</v>
      </c>
    </row>
    <row r="7410" customFormat="false" ht="12.75" hidden="false" customHeight="false" outlineLevel="0" collapsed="false">
      <c r="A7410" s="4" t="n">
        <v>-4.31176</v>
      </c>
      <c r="B7410" s="4" t="n">
        <v>-24.139052</v>
      </c>
    </row>
    <row r="7411" customFormat="false" ht="12.75" hidden="false" customHeight="false" outlineLevel="0" collapsed="false">
      <c r="A7411" s="4" t="n">
        <v>-4.312654</v>
      </c>
      <c r="B7411" s="4" t="n">
        <v>-17.457576</v>
      </c>
    </row>
    <row r="7412" customFormat="false" ht="12.75" hidden="false" customHeight="false" outlineLevel="0" collapsed="false">
      <c r="A7412" s="4" t="n">
        <v>-4.315868</v>
      </c>
      <c r="B7412" s="4" t="n">
        <v>-15.763258</v>
      </c>
    </row>
    <row r="7413" customFormat="false" ht="12.75" hidden="false" customHeight="false" outlineLevel="0" collapsed="false">
      <c r="A7413" s="4" t="n">
        <v>-4.320543</v>
      </c>
      <c r="B7413" s="4" t="n">
        <v>-1.39047</v>
      </c>
    </row>
    <row r="7414" customFormat="false" ht="12.75" hidden="false" customHeight="false" outlineLevel="0" collapsed="false">
      <c r="A7414" s="4" t="n">
        <v>-4.321104</v>
      </c>
      <c r="B7414" s="4" t="n">
        <v>-0.525661</v>
      </c>
    </row>
    <row r="7415" customFormat="false" ht="12.75" hidden="false" customHeight="false" outlineLevel="0" collapsed="false">
      <c r="A7415" s="4" t="n">
        <v>-4.321914</v>
      </c>
      <c r="B7415" s="4" t="n">
        <v>-29.394484</v>
      </c>
    </row>
    <row r="7416" customFormat="false" ht="12.75" hidden="false" customHeight="false" outlineLevel="0" collapsed="false">
      <c r="A7416" s="4" t="n">
        <v>-4.332478</v>
      </c>
      <c r="B7416" s="4" t="n">
        <v>-26.756741</v>
      </c>
    </row>
    <row r="7417" customFormat="false" ht="12.75" hidden="false" customHeight="false" outlineLevel="0" collapsed="false">
      <c r="A7417" s="4" t="n">
        <v>-4.342699</v>
      </c>
      <c r="B7417" s="4" t="n">
        <v>81.975569</v>
      </c>
    </row>
    <row r="7418" customFormat="false" ht="12.75" hidden="false" customHeight="false" outlineLevel="0" collapsed="false">
      <c r="A7418" s="4" t="n">
        <v>-4.344197</v>
      </c>
      <c r="B7418" s="4" t="n">
        <v>32.09144</v>
      </c>
    </row>
    <row r="7419" customFormat="false" ht="12.75" hidden="false" customHeight="false" outlineLevel="0" collapsed="false">
      <c r="A7419" s="4" t="n">
        <v>-4.344911</v>
      </c>
      <c r="B7419" s="4" t="n">
        <v>1.789969</v>
      </c>
    </row>
    <row r="7420" customFormat="false" ht="12.75" hidden="false" customHeight="false" outlineLevel="0" collapsed="false">
      <c r="A7420" s="4" t="n">
        <v>-4.347849</v>
      </c>
      <c r="B7420" s="4" t="n">
        <v>-13.189944</v>
      </c>
    </row>
    <row r="7421" customFormat="false" ht="12.75" hidden="false" customHeight="false" outlineLevel="0" collapsed="false">
      <c r="A7421" s="4" t="n">
        <v>-4.351145</v>
      </c>
      <c r="B7421" s="4" t="n">
        <v>-41.005724</v>
      </c>
    </row>
    <row r="7422" customFormat="false" ht="12.75" hidden="false" customHeight="false" outlineLevel="0" collapsed="false">
      <c r="A7422" s="4" t="n">
        <v>-4.353723</v>
      </c>
      <c r="B7422" s="4" t="n">
        <v>-17.456242</v>
      </c>
    </row>
    <row r="7423" customFormat="false" ht="12.75" hidden="false" customHeight="false" outlineLevel="0" collapsed="false">
      <c r="A7423" s="4" t="n">
        <v>-4.357241</v>
      </c>
      <c r="B7423" s="4" t="n">
        <v>-25.047904</v>
      </c>
    </row>
    <row r="7424" customFormat="false" ht="12.75" hidden="false" customHeight="false" outlineLevel="0" collapsed="false">
      <c r="A7424" s="4" t="n">
        <v>-4.358717</v>
      </c>
      <c r="B7424" s="4" t="n">
        <v>-40.456129</v>
      </c>
    </row>
    <row r="7425" customFormat="false" ht="12.75" hidden="false" customHeight="false" outlineLevel="0" collapsed="false">
      <c r="A7425" s="4" t="n">
        <v>-4.363187</v>
      </c>
      <c r="B7425" s="4" t="n">
        <v>15.679789</v>
      </c>
    </row>
    <row r="7426" customFormat="false" ht="12.75" hidden="false" customHeight="false" outlineLevel="0" collapsed="false">
      <c r="A7426" s="4" t="n">
        <v>-4.363234</v>
      </c>
      <c r="B7426" s="4" t="n">
        <v>-17.850536</v>
      </c>
    </row>
    <row r="7427" customFormat="false" ht="12.75" hidden="false" customHeight="false" outlineLevel="0" collapsed="false">
      <c r="A7427" s="4" t="n">
        <v>-4.366159</v>
      </c>
      <c r="B7427" s="4" t="n">
        <v>-8.573826</v>
      </c>
    </row>
    <row r="7428" customFormat="false" ht="12.75" hidden="false" customHeight="false" outlineLevel="0" collapsed="false">
      <c r="A7428" s="4" t="n">
        <v>-4.368939</v>
      </c>
      <c r="B7428" s="4" t="n">
        <v>-34.143609</v>
      </c>
    </row>
    <row r="7429" customFormat="false" ht="12.75" hidden="false" customHeight="false" outlineLevel="0" collapsed="false">
      <c r="A7429" s="4" t="n">
        <v>-4.392086</v>
      </c>
      <c r="B7429" s="4" t="n">
        <v>4.25986</v>
      </c>
    </row>
    <row r="7430" customFormat="false" ht="12.75" hidden="false" customHeight="false" outlineLevel="0" collapsed="false">
      <c r="A7430" s="4" t="n">
        <v>-4.392323</v>
      </c>
      <c r="B7430" s="4" t="n">
        <v>-28.264849</v>
      </c>
    </row>
    <row r="7431" customFormat="false" ht="12.75" hidden="false" customHeight="false" outlineLevel="0" collapsed="false">
      <c r="A7431" s="4" t="n">
        <v>-4.398535</v>
      </c>
      <c r="B7431" s="4" t="n">
        <v>-34.781366</v>
      </c>
    </row>
    <row r="7432" customFormat="false" ht="12.75" hidden="false" customHeight="false" outlineLevel="0" collapsed="false">
      <c r="A7432" s="4" t="n">
        <v>-4.405757</v>
      </c>
      <c r="B7432" s="4" t="n">
        <v>-1.00119</v>
      </c>
    </row>
    <row r="7433" customFormat="false" ht="12.75" hidden="false" customHeight="false" outlineLevel="0" collapsed="false">
      <c r="A7433" s="4" t="n">
        <v>-4.417276</v>
      </c>
      <c r="B7433" s="4" t="n">
        <v>-1.115245</v>
      </c>
    </row>
    <row r="7434" customFormat="false" ht="12.75" hidden="false" customHeight="false" outlineLevel="0" collapsed="false">
      <c r="A7434" s="4" t="n">
        <v>-4.417918</v>
      </c>
      <c r="B7434" s="4" t="n">
        <v>15.517217</v>
      </c>
    </row>
    <row r="7435" customFormat="false" ht="12.75" hidden="false" customHeight="false" outlineLevel="0" collapsed="false">
      <c r="A7435" s="4" t="n">
        <v>-4.420953</v>
      </c>
      <c r="B7435" s="4" t="n">
        <v>-12.56945</v>
      </c>
    </row>
    <row r="7436" customFormat="false" ht="12.75" hidden="false" customHeight="false" outlineLevel="0" collapsed="false">
      <c r="A7436" s="4" t="n">
        <v>-4.425412</v>
      </c>
      <c r="B7436" s="4" t="n">
        <v>-36.847087</v>
      </c>
    </row>
    <row r="7437" customFormat="false" ht="12.75" hidden="false" customHeight="false" outlineLevel="0" collapsed="false">
      <c r="A7437" s="4" t="n">
        <v>-4.426054</v>
      </c>
      <c r="B7437" s="4" t="n">
        <v>-16.163373</v>
      </c>
    </row>
    <row r="7438" customFormat="false" ht="12.75" hidden="false" customHeight="false" outlineLevel="0" collapsed="false">
      <c r="A7438" s="4" t="n">
        <v>-4.43169</v>
      </c>
      <c r="B7438" s="4" t="n">
        <v>-23.232201</v>
      </c>
    </row>
    <row r="7439" customFormat="false" ht="12.75" hidden="false" customHeight="false" outlineLevel="0" collapsed="false">
      <c r="A7439" s="4" t="n">
        <v>-4.438213</v>
      </c>
      <c r="B7439" s="4" t="n">
        <v>-48.515229</v>
      </c>
    </row>
    <row r="7440" customFormat="false" ht="12.75" hidden="false" customHeight="false" outlineLevel="0" collapsed="false">
      <c r="A7440" s="4" t="n">
        <v>-4.43825</v>
      </c>
      <c r="B7440" s="4" t="n">
        <v>-3.865267</v>
      </c>
    </row>
    <row r="7441" customFormat="false" ht="12.75" hidden="false" customHeight="false" outlineLevel="0" collapsed="false">
      <c r="A7441" s="4" t="n">
        <v>-4.445371</v>
      </c>
      <c r="B7441" s="4" t="n">
        <v>-56.20335</v>
      </c>
    </row>
    <row r="7442" customFormat="false" ht="12.75" hidden="false" customHeight="false" outlineLevel="0" collapsed="false">
      <c r="A7442" s="4" t="n">
        <v>-4.450501</v>
      </c>
      <c r="B7442" s="4" t="n">
        <v>8.785365</v>
      </c>
    </row>
    <row r="7443" customFormat="false" ht="12.75" hidden="false" customHeight="false" outlineLevel="0" collapsed="false">
      <c r="A7443" s="4" t="n">
        <v>-4.454721</v>
      </c>
      <c r="B7443" s="4" t="n">
        <v>-25.194805</v>
      </c>
    </row>
    <row r="7444" customFormat="false" ht="12.75" hidden="false" customHeight="false" outlineLevel="0" collapsed="false">
      <c r="A7444" s="4" t="n">
        <v>-4.458739</v>
      </c>
      <c r="B7444" s="4" t="n">
        <v>-12.809367</v>
      </c>
    </row>
    <row r="7445" customFormat="false" ht="12.75" hidden="false" customHeight="false" outlineLevel="0" collapsed="false">
      <c r="A7445" s="4" t="n">
        <v>-4.464817</v>
      </c>
      <c r="B7445" s="4" t="n">
        <v>-13.911764</v>
      </c>
    </row>
    <row r="7446" customFormat="false" ht="12.75" hidden="false" customHeight="false" outlineLevel="0" collapsed="false">
      <c r="A7446" s="4" t="n">
        <v>-4.468772</v>
      </c>
      <c r="B7446" s="4" t="n">
        <v>-20.680396</v>
      </c>
    </row>
    <row r="7447" customFormat="false" ht="12.75" hidden="false" customHeight="false" outlineLevel="0" collapsed="false">
      <c r="A7447" s="4" t="n">
        <v>-4.469373</v>
      </c>
      <c r="B7447" s="4" t="n">
        <v>11.683048</v>
      </c>
    </row>
    <row r="7448" customFormat="false" ht="12.75" hidden="false" customHeight="false" outlineLevel="0" collapsed="false">
      <c r="A7448" s="4" t="n">
        <v>-4.472573</v>
      </c>
      <c r="B7448" s="4" t="n">
        <v>-60.449255</v>
      </c>
    </row>
    <row r="7449" customFormat="false" ht="12.75" hidden="false" customHeight="false" outlineLevel="0" collapsed="false">
      <c r="A7449" s="4" t="n">
        <v>-4.474566</v>
      </c>
      <c r="B7449" s="4" t="n">
        <v>15.990627</v>
      </c>
    </row>
    <row r="7450" customFormat="false" ht="12.75" hidden="false" customHeight="false" outlineLevel="0" collapsed="false">
      <c r="A7450" s="4" t="n">
        <v>-4.476571</v>
      </c>
      <c r="B7450" s="4" t="n">
        <v>1.442492</v>
      </c>
    </row>
    <row r="7451" customFormat="false" ht="12.75" hidden="false" customHeight="false" outlineLevel="0" collapsed="false">
      <c r="A7451" s="4" t="n">
        <v>-4.476828</v>
      </c>
      <c r="B7451" s="4" t="n">
        <v>72.324872</v>
      </c>
    </row>
    <row r="7452" customFormat="false" ht="12.75" hidden="false" customHeight="false" outlineLevel="0" collapsed="false">
      <c r="A7452" s="4" t="n">
        <v>-4.47701</v>
      </c>
      <c r="B7452" s="4" t="n">
        <v>-32.990882</v>
      </c>
    </row>
    <row r="7453" customFormat="false" ht="12.75" hidden="false" customHeight="false" outlineLevel="0" collapsed="false">
      <c r="A7453" s="4" t="n">
        <v>-4.481307</v>
      </c>
      <c r="B7453" s="4" t="n">
        <v>21.977712</v>
      </c>
    </row>
    <row r="7454" customFormat="false" ht="12.75" hidden="false" customHeight="false" outlineLevel="0" collapsed="false">
      <c r="A7454" s="4" t="n">
        <v>-4.484495</v>
      </c>
      <c r="B7454" s="4" t="n">
        <v>-36.275843</v>
      </c>
    </row>
    <row r="7455" customFormat="false" ht="12.75" hidden="false" customHeight="false" outlineLevel="0" collapsed="false">
      <c r="A7455" s="4" t="n">
        <v>-4.493527</v>
      </c>
      <c r="B7455" s="4" t="n">
        <v>7.688268</v>
      </c>
    </row>
    <row r="7456" customFormat="false" ht="12.75" hidden="false" customHeight="false" outlineLevel="0" collapsed="false">
      <c r="A7456" s="4" t="n">
        <v>-4.496746</v>
      </c>
      <c r="B7456" s="4" t="n">
        <v>-25.889667</v>
      </c>
    </row>
    <row r="7457" customFormat="false" ht="12.75" hidden="false" customHeight="false" outlineLevel="0" collapsed="false">
      <c r="A7457" s="4" t="n">
        <v>-4.498345</v>
      </c>
      <c r="B7457" s="4" t="n">
        <v>-16.464461</v>
      </c>
    </row>
    <row r="7458" customFormat="false" ht="12.75" hidden="false" customHeight="false" outlineLevel="0" collapsed="false">
      <c r="A7458" s="4" t="n">
        <v>-4.501586</v>
      </c>
      <c r="B7458" s="4" t="n">
        <v>-34.838568</v>
      </c>
    </row>
    <row r="7459" customFormat="false" ht="12.75" hidden="false" customHeight="false" outlineLevel="0" collapsed="false">
      <c r="A7459" s="4" t="n">
        <v>-4.501657</v>
      </c>
      <c r="B7459" s="4" t="n">
        <v>-80.624071</v>
      </c>
    </row>
    <row r="7460" customFormat="false" ht="12.75" hidden="false" customHeight="false" outlineLevel="0" collapsed="false">
      <c r="A7460" s="4" t="n">
        <v>-4.506296</v>
      </c>
      <c r="B7460" s="4" t="n">
        <v>13.72969</v>
      </c>
    </row>
    <row r="7461" customFormat="false" ht="12.75" hidden="false" customHeight="false" outlineLevel="0" collapsed="false">
      <c r="A7461" s="4" t="n">
        <v>-4.507987</v>
      </c>
      <c r="B7461" s="4" t="n">
        <v>-34.892654</v>
      </c>
    </row>
    <row r="7462" customFormat="false" ht="12.75" hidden="false" customHeight="false" outlineLevel="0" collapsed="false">
      <c r="A7462" s="4" t="n">
        <v>-4.516669</v>
      </c>
      <c r="B7462" s="4" t="n">
        <v>29.462888</v>
      </c>
    </row>
    <row r="7463" customFormat="false" ht="12.75" hidden="false" customHeight="false" outlineLevel="0" collapsed="false">
      <c r="A7463" s="4" t="n">
        <v>-4.524804</v>
      </c>
      <c r="B7463" s="4" t="n">
        <v>11.466639</v>
      </c>
    </row>
    <row r="7464" customFormat="false" ht="12.75" hidden="false" customHeight="false" outlineLevel="0" collapsed="false">
      <c r="A7464" s="4" t="n">
        <v>-4.528582</v>
      </c>
      <c r="B7464" s="4" t="n">
        <v>16.823329</v>
      </c>
    </row>
    <row r="7465" customFormat="false" ht="12.75" hidden="false" customHeight="false" outlineLevel="0" collapsed="false">
      <c r="A7465" s="4" t="n">
        <v>-4.529545</v>
      </c>
      <c r="B7465" s="4" t="n">
        <v>-31.396195</v>
      </c>
    </row>
    <row r="7466" customFormat="false" ht="12.75" hidden="false" customHeight="false" outlineLevel="0" collapsed="false">
      <c r="A7466" s="4" t="n">
        <v>-4.531541</v>
      </c>
      <c r="B7466" s="4" t="n">
        <v>16.916607</v>
      </c>
    </row>
    <row r="7467" customFormat="false" ht="12.75" hidden="false" customHeight="false" outlineLevel="0" collapsed="false">
      <c r="A7467" s="4" t="n">
        <v>-4.548018</v>
      </c>
      <c r="B7467" s="4" t="n">
        <v>-14.110496</v>
      </c>
    </row>
    <row r="7468" customFormat="false" ht="12.75" hidden="false" customHeight="false" outlineLevel="0" collapsed="false">
      <c r="A7468" s="4" t="n">
        <v>-4.552915</v>
      </c>
      <c r="B7468" s="4" t="n">
        <v>5.321711</v>
      </c>
    </row>
    <row r="7469" customFormat="false" ht="12.75" hidden="false" customHeight="false" outlineLevel="0" collapsed="false">
      <c r="A7469" s="4" t="n">
        <v>-4.554082</v>
      </c>
      <c r="B7469" s="4" t="n">
        <v>7.801433</v>
      </c>
    </row>
    <row r="7470" customFormat="false" ht="12.75" hidden="false" customHeight="false" outlineLevel="0" collapsed="false">
      <c r="A7470" s="4" t="n">
        <v>-4.563412</v>
      </c>
      <c r="B7470" s="4" t="n">
        <v>21.688355</v>
      </c>
    </row>
    <row r="7471" customFormat="false" ht="12.75" hidden="false" customHeight="false" outlineLevel="0" collapsed="false">
      <c r="A7471" s="4" t="n">
        <v>-4.580753</v>
      </c>
      <c r="B7471" s="4" t="n">
        <v>-44.060285</v>
      </c>
    </row>
    <row r="7472" customFormat="false" ht="12.75" hidden="false" customHeight="false" outlineLevel="0" collapsed="false">
      <c r="A7472" s="4" t="n">
        <v>-4.59009</v>
      </c>
      <c r="B7472" s="4" t="n">
        <v>-13.831449</v>
      </c>
    </row>
    <row r="7473" customFormat="false" ht="12.75" hidden="false" customHeight="false" outlineLevel="0" collapsed="false">
      <c r="A7473" s="4" t="n">
        <v>-4.592065</v>
      </c>
      <c r="B7473" s="4" t="n">
        <v>-14.523585</v>
      </c>
    </row>
    <row r="7474" customFormat="false" ht="12.75" hidden="false" customHeight="false" outlineLevel="0" collapsed="false">
      <c r="A7474" s="4" t="n">
        <v>-4.593267</v>
      </c>
      <c r="B7474" s="4" t="n">
        <v>19.376511</v>
      </c>
    </row>
    <row r="7475" customFormat="false" ht="12.75" hidden="false" customHeight="false" outlineLevel="0" collapsed="false">
      <c r="A7475" s="4" t="n">
        <v>-4.609743</v>
      </c>
      <c r="B7475" s="4" t="n">
        <v>-10.005814</v>
      </c>
    </row>
    <row r="7476" customFormat="false" ht="12.75" hidden="false" customHeight="false" outlineLevel="0" collapsed="false">
      <c r="A7476" s="4" t="n">
        <v>-4.61005</v>
      </c>
      <c r="B7476" s="4" t="n">
        <v>43.621518</v>
      </c>
    </row>
    <row r="7477" customFormat="false" ht="12.75" hidden="false" customHeight="false" outlineLevel="0" collapsed="false">
      <c r="A7477" s="4" t="n">
        <v>-4.616443</v>
      </c>
      <c r="B7477" s="4" t="n">
        <v>-6.948887</v>
      </c>
    </row>
    <row r="7478" customFormat="false" ht="12.75" hidden="false" customHeight="false" outlineLevel="0" collapsed="false">
      <c r="A7478" s="4" t="n">
        <v>-4.617061</v>
      </c>
      <c r="B7478" s="4" t="n">
        <v>-21.971229</v>
      </c>
    </row>
    <row r="7479" customFormat="false" ht="12.75" hidden="false" customHeight="false" outlineLevel="0" collapsed="false">
      <c r="A7479" s="4" t="n">
        <v>-4.618118</v>
      </c>
      <c r="B7479" s="4" t="n">
        <v>-10.242884</v>
      </c>
    </row>
    <row r="7480" customFormat="false" ht="12.75" hidden="false" customHeight="false" outlineLevel="0" collapsed="false">
      <c r="A7480" s="4" t="n">
        <v>-4.627961</v>
      </c>
      <c r="B7480" s="4" t="n">
        <v>0.171877</v>
      </c>
    </row>
    <row r="7481" customFormat="false" ht="12.75" hidden="false" customHeight="false" outlineLevel="0" collapsed="false">
      <c r="A7481" s="4" t="n">
        <v>-4.629232</v>
      </c>
      <c r="B7481" s="4" t="n">
        <v>24.481182</v>
      </c>
    </row>
    <row r="7482" customFormat="false" ht="12.75" hidden="false" customHeight="false" outlineLevel="0" collapsed="false">
      <c r="A7482" s="4" t="n">
        <v>-4.630574</v>
      </c>
      <c r="B7482" s="4" t="n">
        <v>-29.001397</v>
      </c>
    </row>
    <row r="7483" customFormat="false" ht="12.75" hidden="false" customHeight="false" outlineLevel="0" collapsed="false">
      <c r="A7483" s="4" t="n">
        <v>-4.632593</v>
      </c>
      <c r="B7483" s="4" t="n">
        <v>-24.15979</v>
      </c>
    </row>
    <row r="7484" customFormat="false" ht="12.75" hidden="false" customHeight="false" outlineLevel="0" collapsed="false">
      <c r="A7484" s="4" t="n">
        <v>-4.636774</v>
      </c>
      <c r="B7484" s="4" t="n">
        <v>-32.673674</v>
      </c>
    </row>
    <row r="7485" customFormat="false" ht="12.75" hidden="false" customHeight="false" outlineLevel="0" collapsed="false">
      <c r="A7485" s="4" t="n">
        <v>-4.65395</v>
      </c>
      <c r="B7485" s="4" t="n">
        <v>-1.591436</v>
      </c>
    </row>
    <row r="7486" customFormat="false" ht="12.75" hidden="false" customHeight="false" outlineLevel="0" collapsed="false">
      <c r="A7486" s="4" t="n">
        <v>-4.659306</v>
      </c>
      <c r="B7486" s="4" t="n">
        <v>28.297459</v>
      </c>
    </row>
    <row r="7487" customFormat="false" ht="12.75" hidden="false" customHeight="false" outlineLevel="0" collapsed="false">
      <c r="A7487" s="4" t="n">
        <v>-4.660764</v>
      </c>
      <c r="B7487" s="4" t="n">
        <v>-18.044769</v>
      </c>
    </row>
    <row r="7488" customFormat="false" ht="12.75" hidden="false" customHeight="false" outlineLevel="0" collapsed="false">
      <c r="A7488" s="4" t="n">
        <v>-4.661584</v>
      </c>
      <c r="B7488" s="4" t="n">
        <v>-23.208905</v>
      </c>
    </row>
    <row r="7489" customFormat="false" ht="12.75" hidden="false" customHeight="false" outlineLevel="0" collapsed="false">
      <c r="A7489" s="4" t="n">
        <v>-4.662028</v>
      </c>
      <c r="B7489" s="4" t="n">
        <v>-12.765037</v>
      </c>
    </row>
    <row r="7490" customFormat="false" ht="12.75" hidden="false" customHeight="false" outlineLevel="0" collapsed="false">
      <c r="A7490" s="4" t="n">
        <v>-4.662443</v>
      </c>
      <c r="B7490" s="4" t="n">
        <v>7.867695</v>
      </c>
    </row>
    <row r="7491" customFormat="false" ht="12.75" hidden="false" customHeight="false" outlineLevel="0" collapsed="false">
      <c r="A7491" s="4" t="n">
        <v>-4.665411</v>
      </c>
      <c r="B7491" s="4" t="n">
        <v>-2.899616</v>
      </c>
    </row>
    <row r="7492" customFormat="false" ht="12.75" hidden="false" customHeight="false" outlineLevel="0" collapsed="false">
      <c r="A7492" s="4" t="n">
        <v>-4.680031</v>
      </c>
      <c r="B7492" s="4" t="n">
        <v>-55.119967</v>
      </c>
    </row>
    <row r="7493" customFormat="false" ht="12.75" hidden="false" customHeight="false" outlineLevel="0" collapsed="false">
      <c r="A7493" s="4" t="n">
        <v>-4.685288</v>
      </c>
      <c r="B7493" s="4" t="n">
        <v>-18.034337</v>
      </c>
    </row>
    <row r="7494" customFormat="false" ht="12.75" hidden="false" customHeight="false" outlineLevel="0" collapsed="false">
      <c r="A7494" s="4" t="n">
        <v>-4.68614</v>
      </c>
      <c r="B7494" s="4" t="n">
        <v>43.215975</v>
      </c>
    </row>
    <row r="7495" customFormat="false" ht="12.75" hidden="false" customHeight="false" outlineLevel="0" collapsed="false">
      <c r="A7495" s="4" t="n">
        <v>-4.690841</v>
      </c>
      <c r="B7495" s="4" t="n">
        <v>-23.039061</v>
      </c>
    </row>
    <row r="7496" customFormat="false" ht="12.75" hidden="false" customHeight="false" outlineLevel="0" collapsed="false">
      <c r="A7496" s="4" t="n">
        <v>-4.69196</v>
      </c>
      <c r="B7496" s="4" t="n">
        <v>39.162211</v>
      </c>
    </row>
    <row r="7497" customFormat="false" ht="12.75" hidden="false" customHeight="false" outlineLevel="0" collapsed="false">
      <c r="A7497" s="4" t="n">
        <v>-4.696437</v>
      </c>
      <c r="B7497" s="4" t="n">
        <v>-7.120662</v>
      </c>
    </row>
    <row r="7498" customFormat="false" ht="12.75" hidden="false" customHeight="false" outlineLevel="0" collapsed="false">
      <c r="A7498" s="4" t="n">
        <v>-4.69691</v>
      </c>
      <c r="B7498" s="4" t="n">
        <v>-37.195688</v>
      </c>
    </row>
    <row r="7499" customFormat="false" ht="12.75" hidden="false" customHeight="false" outlineLevel="0" collapsed="false">
      <c r="A7499" s="4" t="n">
        <v>-4.697045</v>
      </c>
      <c r="B7499" s="4" t="n">
        <v>-11.417901</v>
      </c>
    </row>
    <row r="7500" customFormat="false" ht="12.75" hidden="false" customHeight="false" outlineLevel="0" collapsed="false">
      <c r="A7500" s="4" t="n">
        <v>-4.706726</v>
      </c>
      <c r="B7500" s="4" t="n">
        <v>7.86554</v>
      </c>
    </row>
    <row r="7501" customFormat="false" ht="12.75" hidden="false" customHeight="false" outlineLevel="0" collapsed="false">
      <c r="A7501" s="4" t="n">
        <v>-4.712045</v>
      </c>
      <c r="B7501" s="4" t="n">
        <v>-40.314136</v>
      </c>
    </row>
    <row r="7502" customFormat="false" ht="12.75" hidden="false" customHeight="false" outlineLevel="0" collapsed="false">
      <c r="A7502" s="4" t="n">
        <v>-4.713707</v>
      </c>
      <c r="B7502" s="4" t="n">
        <v>4.794624</v>
      </c>
    </row>
    <row r="7503" customFormat="false" ht="12.75" hidden="false" customHeight="false" outlineLevel="0" collapsed="false">
      <c r="A7503" s="4" t="n">
        <v>-4.715537</v>
      </c>
      <c r="B7503" s="4" t="n">
        <v>-22.109233</v>
      </c>
    </row>
    <row r="7504" customFormat="false" ht="12.75" hidden="false" customHeight="false" outlineLevel="0" collapsed="false">
      <c r="A7504" s="4" t="n">
        <v>-4.71622</v>
      </c>
      <c r="B7504" s="4" t="n">
        <v>-37.839843</v>
      </c>
    </row>
    <row r="7505" customFormat="false" ht="12.75" hidden="false" customHeight="false" outlineLevel="0" collapsed="false">
      <c r="A7505" s="4" t="n">
        <v>-4.716768</v>
      </c>
      <c r="B7505" s="4" t="n">
        <v>-28.025245</v>
      </c>
    </row>
    <row r="7506" customFormat="false" ht="12.75" hidden="false" customHeight="false" outlineLevel="0" collapsed="false">
      <c r="A7506" s="4" t="n">
        <v>-4.7224</v>
      </c>
      <c r="B7506" s="4" t="n">
        <v>60.100606</v>
      </c>
    </row>
    <row r="7507" customFormat="false" ht="12.75" hidden="false" customHeight="false" outlineLevel="0" collapsed="false">
      <c r="A7507" s="4" t="n">
        <v>-4.722666</v>
      </c>
      <c r="B7507" s="4" t="n">
        <v>-26.226875</v>
      </c>
    </row>
    <row r="7508" customFormat="false" ht="12.75" hidden="false" customHeight="false" outlineLevel="0" collapsed="false">
      <c r="A7508" s="4" t="n">
        <v>-4.724319</v>
      </c>
      <c r="B7508" s="4" t="n">
        <v>4.122133</v>
      </c>
    </row>
    <row r="7509" customFormat="false" ht="12.75" hidden="false" customHeight="false" outlineLevel="0" collapsed="false">
      <c r="A7509" s="4" t="n">
        <v>-4.727231</v>
      </c>
      <c r="B7509" s="4" t="n">
        <v>-38.170946</v>
      </c>
    </row>
    <row r="7510" customFormat="false" ht="12.75" hidden="false" customHeight="false" outlineLevel="0" collapsed="false">
      <c r="A7510" s="4" t="n">
        <v>-4.727749</v>
      </c>
      <c r="B7510" s="4" t="n">
        <v>10.221049</v>
      </c>
    </row>
    <row r="7511" customFormat="false" ht="12.75" hidden="false" customHeight="false" outlineLevel="0" collapsed="false">
      <c r="A7511" s="4" t="n">
        <v>-4.74716</v>
      </c>
      <c r="B7511" s="4" t="n">
        <v>60.639127</v>
      </c>
    </row>
    <row r="7512" customFormat="false" ht="12.75" hidden="false" customHeight="false" outlineLevel="0" collapsed="false">
      <c r="A7512" s="4" t="n">
        <v>-4.747755</v>
      </c>
      <c r="B7512" s="4" t="n">
        <v>1.288336</v>
      </c>
    </row>
    <row r="7513" customFormat="false" ht="12.75" hidden="false" customHeight="false" outlineLevel="0" collapsed="false">
      <c r="A7513" s="4" t="n">
        <v>-4.748952</v>
      </c>
      <c r="B7513" s="4" t="n">
        <v>-19.680787</v>
      </c>
    </row>
    <row r="7514" customFormat="false" ht="12.75" hidden="false" customHeight="false" outlineLevel="0" collapsed="false">
      <c r="A7514" s="4" t="n">
        <v>-4.758275</v>
      </c>
      <c r="B7514" s="4" t="n">
        <v>5.247996</v>
      </c>
    </row>
    <row r="7515" customFormat="false" ht="12.75" hidden="false" customHeight="false" outlineLevel="0" collapsed="false">
      <c r="A7515" s="4" t="n">
        <v>-4.773539</v>
      </c>
      <c r="B7515" s="4" t="n">
        <v>27.48711</v>
      </c>
    </row>
    <row r="7516" customFormat="false" ht="12.75" hidden="false" customHeight="false" outlineLevel="0" collapsed="false">
      <c r="A7516" s="4" t="n">
        <v>-4.786732</v>
      </c>
      <c r="B7516" s="4" t="n">
        <v>-11.637221</v>
      </c>
    </row>
    <row r="7517" customFormat="false" ht="12.75" hidden="false" customHeight="false" outlineLevel="0" collapsed="false">
      <c r="A7517" s="4" t="n">
        <v>-4.78707</v>
      </c>
      <c r="B7517" s="4" t="n">
        <v>-18.910531</v>
      </c>
    </row>
    <row r="7518" customFormat="false" ht="12.75" hidden="false" customHeight="false" outlineLevel="0" collapsed="false">
      <c r="A7518" s="4" t="n">
        <v>-4.790537</v>
      </c>
      <c r="B7518" s="4" t="n">
        <v>37.057939</v>
      </c>
    </row>
    <row r="7519" customFormat="false" ht="12.75" hidden="false" customHeight="false" outlineLevel="0" collapsed="false">
      <c r="A7519" s="4" t="n">
        <v>-4.794844</v>
      </c>
      <c r="B7519" s="4" t="n">
        <v>-7.865201</v>
      </c>
    </row>
    <row r="7520" customFormat="false" ht="12.75" hidden="false" customHeight="false" outlineLevel="0" collapsed="false">
      <c r="A7520" s="4" t="n">
        <v>-4.795918</v>
      </c>
      <c r="B7520" s="4" t="n">
        <v>4.303874</v>
      </c>
    </row>
    <row r="7521" customFormat="false" ht="12.75" hidden="false" customHeight="false" outlineLevel="0" collapsed="false">
      <c r="A7521" s="4" t="n">
        <v>-4.800838</v>
      </c>
      <c r="B7521" s="4" t="n">
        <v>-34.452909</v>
      </c>
    </row>
    <row r="7522" customFormat="false" ht="12.75" hidden="false" customHeight="false" outlineLevel="0" collapsed="false">
      <c r="A7522" s="4" t="n">
        <v>-4.803109</v>
      </c>
      <c r="B7522" s="4" t="n">
        <v>43.876569</v>
      </c>
    </row>
    <row r="7523" customFormat="false" ht="12.75" hidden="false" customHeight="false" outlineLevel="0" collapsed="false">
      <c r="A7523" s="4" t="n">
        <v>-4.814414</v>
      </c>
      <c r="B7523" s="4" t="n">
        <v>14.643212</v>
      </c>
    </row>
    <row r="7524" customFormat="false" ht="12.75" hidden="false" customHeight="false" outlineLevel="0" collapsed="false">
      <c r="A7524" s="4" t="n">
        <v>-4.819791</v>
      </c>
      <c r="B7524" s="4" t="n">
        <v>-42.621441</v>
      </c>
    </row>
    <row r="7525" customFormat="false" ht="12.75" hidden="false" customHeight="false" outlineLevel="0" collapsed="false">
      <c r="A7525" s="4" t="n">
        <v>-4.821284</v>
      </c>
      <c r="B7525" s="4" t="n">
        <v>-23.169478</v>
      </c>
    </row>
    <row r="7526" customFormat="false" ht="12.75" hidden="false" customHeight="false" outlineLevel="0" collapsed="false">
      <c r="A7526" s="4" t="n">
        <v>-4.824213</v>
      </c>
      <c r="B7526" s="4" t="n">
        <v>19.765485</v>
      </c>
    </row>
    <row r="7527" customFormat="false" ht="12.75" hidden="false" customHeight="false" outlineLevel="0" collapsed="false">
      <c r="A7527" s="4" t="n">
        <v>-4.8243</v>
      </c>
      <c r="B7527" s="4" t="n">
        <v>4.261411</v>
      </c>
    </row>
    <row r="7528" customFormat="false" ht="12.75" hidden="false" customHeight="false" outlineLevel="0" collapsed="false">
      <c r="A7528" s="4" t="n">
        <v>-4.826359</v>
      </c>
      <c r="B7528" s="4" t="n">
        <v>-16.29161</v>
      </c>
    </row>
    <row r="7529" customFormat="false" ht="12.75" hidden="false" customHeight="false" outlineLevel="0" collapsed="false">
      <c r="A7529" s="4" t="n">
        <v>-4.833282</v>
      </c>
      <c r="B7529" s="4" t="n">
        <v>70.072067</v>
      </c>
    </row>
    <row r="7530" customFormat="false" ht="12.75" hidden="false" customHeight="false" outlineLevel="0" collapsed="false">
      <c r="A7530" s="4" t="n">
        <v>-4.836843</v>
      </c>
      <c r="B7530" s="4" t="n">
        <v>-55.957557</v>
      </c>
    </row>
    <row r="7531" customFormat="false" ht="12.75" hidden="false" customHeight="false" outlineLevel="0" collapsed="false">
      <c r="A7531" s="4" t="n">
        <v>-4.842053</v>
      </c>
      <c r="B7531" s="4" t="n">
        <v>-8.321821</v>
      </c>
    </row>
    <row r="7532" customFormat="false" ht="12.75" hidden="false" customHeight="false" outlineLevel="0" collapsed="false">
      <c r="A7532" s="4" t="n">
        <v>-4.84247</v>
      </c>
      <c r="B7532" s="4" t="n">
        <v>0.638618</v>
      </c>
    </row>
    <row r="7533" customFormat="false" ht="12.75" hidden="false" customHeight="false" outlineLevel="0" collapsed="false">
      <c r="A7533" s="4" t="n">
        <v>-4.843307</v>
      </c>
      <c r="B7533" s="4" t="n">
        <v>0.190789</v>
      </c>
    </row>
    <row r="7534" customFormat="false" ht="12.75" hidden="false" customHeight="false" outlineLevel="0" collapsed="false">
      <c r="A7534" s="4" t="n">
        <v>-4.846927</v>
      </c>
      <c r="B7534" s="4" t="n">
        <v>12.159747</v>
      </c>
    </row>
    <row r="7535" customFormat="false" ht="12.75" hidden="false" customHeight="false" outlineLevel="0" collapsed="false">
      <c r="A7535" s="4" t="n">
        <v>-4.851812</v>
      </c>
      <c r="B7535" s="4" t="n">
        <v>35.553222</v>
      </c>
    </row>
    <row r="7536" customFormat="false" ht="12.75" hidden="false" customHeight="false" outlineLevel="0" collapsed="false">
      <c r="A7536" s="4" t="n">
        <v>-4.860639</v>
      </c>
      <c r="B7536" s="4" t="n">
        <v>-11.073422</v>
      </c>
    </row>
    <row r="7537" customFormat="false" ht="12.75" hidden="false" customHeight="false" outlineLevel="0" collapsed="false">
      <c r="A7537" s="4" t="n">
        <v>-4.861993</v>
      </c>
      <c r="B7537" s="4" t="n">
        <v>0.297813</v>
      </c>
    </row>
    <row r="7538" customFormat="false" ht="12.75" hidden="false" customHeight="false" outlineLevel="0" collapsed="false">
      <c r="A7538" s="4" t="n">
        <v>-4.87957</v>
      </c>
      <c r="B7538" s="4" t="n">
        <v>-24.11541</v>
      </c>
    </row>
    <row r="7539" customFormat="false" ht="12.75" hidden="false" customHeight="false" outlineLevel="0" collapsed="false">
      <c r="A7539" s="4" t="n">
        <v>-4.88107</v>
      </c>
      <c r="B7539" s="4" t="n">
        <v>-28.981971</v>
      </c>
    </row>
    <row r="7540" customFormat="false" ht="12.75" hidden="false" customHeight="false" outlineLevel="0" collapsed="false">
      <c r="A7540" s="4" t="n">
        <v>-4.884648</v>
      </c>
      <c r="B7540" s="4" t="n">
        <v>58.232681</v>
      </c>
    </row>
    <row r="7541" customFormat="false" ht="12.75" hidden="false" customHeight="false" outlineLevel="0" collapsed="false">
      <c r="A7541" s="4" t="n">
        <v>-4.88668</v>
      </c>
      <c r="B7541" s="4" t="n">
        <v>-12.089071</v>
      </c>
    </row>
    <row r="7542" customFormat="false" ht="12.75" hidden="false" customHeight="false" outlineLevel="0" collapsed="false">
      <c r="A7542" s="4" t="n">
        <v>-4.8909</v>
      </c>
      <c r="B7542" s="4" t="n">
        <v>-1.691371</v>
      </c>
    </row>
    <row r="7543" customFormat="false" ht="12.75" hidden="false" customHeight="false" outlineLevel="0" collapsed="false">
      <c r="A7543" s="4" t="n">
        <v>-4.89237</v>
      </c>
      <c r="B7543" s="4" t="n">
        <v>97.155723</v>
      </c>
    </row>
    <row r="7544" customFormat="false" ht="12.75" hidden="false" customHeight="false" outlineLevel="0" collapsed="false">
      <c r="A7544" s="4" t="n">
        <v>-4.892435</v>
      </c>
      <c r="B7544" s="4" t="n">
        <v>-13.777455</v>
      </c>
    </row>
    <row r="7545" customFormat="false" ht="12.75" hidden="false" customHeight="false" outlineLevel="0" collapsed="false">
      <c r="A7545" s="4" t="n">
        <v>-4.894854</v>
      </c>
      <c r="B7545" s="4" t="n">
        <v>-25.776856</v>
      </c>
    </row>
    <row r="7546" customFormat="false" ht="12.75" hidden="false" customHeight="false" outlineLevel="0" collapsed="false">
      <c r="A7546" s="4" t="n">
        <v>-4.894947</v>
      </c>
      <c r="B7546" s="4" t="n">
        <v>28.318743</v>
      </c>
    </row>
    <row r="7547" customFormat="false" ht="12.75" hidden="false" customHeight="false" outlineLevel="0" collapsed="false">
      <c r="A7547" s="4" t="n">
        <v>-4.896717</v>
      </c>
      <c r="B7547" s="4" t="n">
        <v>20.692087</v>
      </c>
    </row>
    <row r="7548" customFormat="false" ht="12.75" hidden="false" customHeight="false" outlineLevel="0" collapsed="false">
      <c r="A7548" s="4" t="n">
        <v>-4.912063</v>
      </c>
      <c r="B7548" s="4" t="n">
        <v>21.181569</v>
      </c>
    </row>
    <row r="7549" customFormat="false" ht="12.75" hidden="false" customHeight="false" outlineLevel="0" collapsed="false">
      <c r="A7549" s="4" t="n">
        <v>-4.914238</v>
      </c>
      <c r="B7549" s="4" t="n">
        <v>16.458225</v>
      </c>
    </row>
    <row r="7550" customFormat="false" ht="12.75" hidden="false" customHeight="false" outlineLevel="0" collapsed="false">
      <c r="A7550" s="4" t="n">
        <v>-4.914263</v>
      </c>
      <c r="B7550" s="4" t="n">
        <v>-16.933128</v>
      </c>
    </row>
    <row r="7551" customFormat="false" ht="12.75" hidden="false" customHeight="false" outlineLevel="0" collapsed="false">
      <c r="A7551" s="4" t="n">
        <v>-4.914537</v>
      </c>
      <c r="B7551" s="4" t="n">
        <v>-24.149465</v>
      </c>
    </row>
    <row r="7552" customFormat="false" ht="12.75" hidden="false" customHeight="false" outlineLevel="0" collapsed="false">
      <c r="A7552" s="4" t="n">
        <v>-4.917073</v>
      </c>
      <c r="B7552" s="4" t="n">
        <v>-40.469999</v>
      </c>
    </row>
    <row r="7553" customFormat="false" ht="12.75" hidden="false" customHeight="false" outlineLevel="0" collapsed="false">
      <c r="A7553" s="4" t="n">
        <v>-4.923176</v>
      </c>
      <c r="B7553" s="4" t="n">
        <v>1.187918</v>
      </c>
    </row>
    <row r="7554" customFormat="false" ht="12.75" hidden="false" customHeight="false" outlineLevel="0" collapsed="false">
      <c r="A7554" s="4" t="n">
        <v>-4.927329</v>
      </c>
      <c r="B7554" s="4" t="n">
        <v>-8.966122</v>
      </c>
    </row>
    <row r="7555" customFormat="false" ht="12.75" hidden="false" customHeight="false" outlineLevel="0" collapsed="false">
      <c r="A7555" s="4" t="n">
        <v>-4.936652</v>
      </c>
      <c r="B7555" s="4" t="n">
        <v>-29.450042</v>
      </c>
    </row>
    <row r="7556" customFormat="false" ht="12.75" hidden="false" customHeight="false" outlineLevel="0" collapsed="false">
      <c r="A7556" s="4" t="n">
        <v>-4.938105</v>
      </c>
      <c r="B7556" s="4" t="n">
        <v>59.01752</v>
      </c>
    </row>
    <row r="7557" customFormat="false" ht="12.75" hidden="false" customHeight="false" outlineLevel="0" collapsed="false">
      <c r="A7557" s="4" t="n">
        <v>-4.940649</v>
      </c>
      <c r="B7557" s="4" t="n">
        <v>35.416575</v>
      </c>
    </row>
    <row r="7558" customFormat="false" ht="12.75" hidden="false" customHeight="false" outlineLevel="0" collapsed="false">
      <c r="A7558" s="4" t="n">
        <v>-4.943383</v>
      </c>
      <c r="B7558" s="4" t="n">
        <v>-12.545</v>
      </c>
    </row>
    <row r="7559" customFormat="false" ht="12.75" hidden="false" customHeight="false" outlineLevel="0" collapsed="false">
      <c r="A7559" s="4" t="n">
        <v>-4.944754</v>
      </c>
      <c r="B7559" s="4" t="n">
        <v>-7.342929</v>
      </c>
    </row>
    <row r="7560" customFormat="false" ht="12.75" hidden="false" customHeight="false" outlineLevel="0" collapsed="false">
      <c r="A7560" s="4" t="n">
        <v>-4.962518</v>
      </c>
      <c r="B7560" s="4" t="n">
        <v>-16.227</v>
      </c>
    </row>
    <row r="7561" customFormat="false" ht="12.75" hidden="false" customHeight="false" outlineLevel="0" collapsed="false">
      <c r="A7561" s="4" t="n">
        <v>-4.964061</v>
      </c>
      <c r="B7561" s="4" t="n">
        <v>-12.230307</v>
      </c>
    </row>
    <row r="7562" customFormat="false" ht="12.75" hidden="false" customHeight="false" outlineLevel="0" collapsed="false">
      <c r="A7562" s="4" t="n">
        <v>-4.969208</v>
      </c>
      <c r="B7562" s="4" t="n">
        <v>-11.797262</v>
      </c>
    </row>
    <row r="7563" customFormat="false" ht="12.75" hidden="false" customHeight="false" outlineLevel="0" collapsed="false">
      <c r="A7563" s="4" t="n">
        <v>-4.974766</v>
      </c>
      <c r="B7563" s="4" t="n">
        <v>18.011543</v>
      </c>
    </row>
    <row r="7564" customFormat="false" ht="12.75" hidden="false" customHeight="false" outlineLevel="0" collapsed="false">
      <c r="A7564" s="4" t="n">
        <v>-4.976988</v>
      </c>
      <c r="B7564" s="4" t="n">
        <v>-32.427365</v>
      </c>
    </row>
    <row r="7565" customFormat="false" ht="12.75" hidden="false" customHeight="false" outlineLevel="0" collapsed="false">
      <c r="A7565" s="4" t="n">
        <v>-4.980312</v>
      </c>
      <c r="B7565" s="4" t="n">
        <v>2.091832</v>
      </c>
    </row>
    <row r="7566" customFormat="false" ht="12.75" hidden="false" customHeight="false" outlineLevel="0" collapsed="false">
      <c r="A7566" s="4" t="n">
        <v>-4.983028</v>
      </c>
      <c r="B7566" s="4" t="n">
        <v>-31.185145</v>
      </c>
    </row>
    <row r="7567" customFormat="false" ht="12.75" hidden="false" customHeight="false" outlineLevel="0" collapsed="false">
      <c r="A7567" s="4" t="n">
        <v>-4.989115</v>
      </c>
      <c r="B7567" s="4" t="n">
        <v>-44.343214</v>
      </c>
    </row>
    <row r="7568" customFormat="false" ht="12.75" hidden="false" customHeight="false" outlineLevel="0" collapsed="false">
      <c r="A7568" s="4" t="n">
        <v>-4.989477</v>
      </c>
      <c r="B7568" s="4" t="n">
        <v>2.575483</v>
      </c>
    </row>
    <row r="7569" customFormat="false" ht="12.75" hidden="false" customHeight="false" outlineLevel="0" collapsed="false">
      <c r="A7569" s="4" t="n">
        <v>-4.992375</v>
      </c>
      <c r="B7569" s="4" t="n">
        <v>-28.811606</v>
      </c>
    </row>
    <row r="7570" customFormat="false" ht="12.75" hidden="false" customHeight="false" outlineLevel="0" collapsed="false">
      <c r="A7570" s="4" t="n">
        <v>-4.992451</v>
      </c>
      <c r="B7570" s="4" t="n">
        <v>33.389707</v>
      </c>
    </row>
    <row r="7571" customFormat="false" ht="12.75" hidden="false" customHeight="false" outlineLevel="0" collapsed="false">
      <c r="A7571" s="4" t="n">
        <v>-4.996628</v>
      </c>
      <c r="B7571" s="4" t="n">
        <v>10.569013</v>
      </c>
    </row>
    <row r="7572" customFormat="false" ht="12.75" hidden="false" customHeight="false" outlineLevel="0" collapsed="false">
      <c r="A7572" s="4" t="n">
        <v>-5.002932</v>
      </c>
      <c r="B7572" s="4" t="n">
        <v>-48.619696</v>
      </c>
    </row>
    <row r="7573" customFormat="false" ht="12.75" hidden="false" customHeight="false" outlineLevel="0" collapsed="false">
      <c r="A7573" s="4" t="n">
        <v>-5.011372</v>
      </c>
      <c r="B7573" s="4" t="n">
        <v>-27.978101</v>
      </c>
    </row>
    <row r="7574" customFormat="false" ht="12.75" hidden="false" customHeight="false" outlineLevel="0" collapsed="false">
      <c r="A7574" s="4" t="n">
        <v>-5.018483</v>
      </c>
      <c r="B7574" s="4" t="n">
        <v>-7.018146</v>
      </c>
    </row>
    <row r="7575" customFormat="false" ht="12.75" hidden="false" customHeight="false" outlineLevel="0" collapsed="false">
      <c r="A7575" s="4" t="n">
        <v>-5.025033</v>
      </c>
      <c r="B7575" s="4" t="n">
        <v>-29.578465</v>
      </c>
    </row>
    <row r="7576" customFormat="false" ht="12.75" hidden="false" customHeight="false" outlineLevel="0" collapsed="false">
      <c r="A7576" s="4" t="n">
        <v>-5.025189</v>
      </c>
      <c r="B7576" s="4" t="n">
        <v>52.341805</v>
      </c>
    </row>
    <row r="7577" customFormat="false" ht="12.75" hidden="false" customHeight="false" outlineLevel="0" collapsed="false">
      <c r="A7577" s="4" t="n">
        <v>-5.025435</v>
      </c>
      <c r="B7577" s="4" t="n">
        <v>5.230524</v>
      </c>
    </row>
    <row r="7578" customFormat="false" ht="12.75" hidden="false" customHeight="false" outlineLevel="0" collapsed="false">
      <c r="A7578" s="4" t="n">
        <v>-5.027098</v>
      </c>
      <c r="B7578" s="4" t="n">
        <v>-37.168196</v>
      </c>
    </row>
    <row r="7579" customFormat="false" ht="12.75" hidden="false" customHeight="false" outlineLevel="0" collapsed="false">
      <c r="A7579" s="4" t="n">
        <v>-5.041123</v>
      </c>
      <c r="B7579" s="4" t="n">
        <v>21.39597</v>
      </c>
    </row>
    <row r="7580" customFormat="false" ht="12.75" hidden="false" customHeight="false" outlineLevel="0" collapsed="false">
      <c r="A7580" s="4" t="n">
        <v>-5.041321</v>
      </c>
      <c r="B7580" s="4" t="n">
        <v>9.791645</v>
      </c>
    </row>
    <row r="7581" customFormat="false" ht="12.75" hidden="false" customHeight="false" outlineLevel="0" collapsed="false">
      <c r="A7581" s="4" t="n">
        <v>-5.056238</v>
      </c>
      <c r="B7581" s="4" t="n">
        <v>-30.418756</v>
      </c>
    </row>
    <row r="7582" customFormat="false" ht="12.75" hidden="false" customHeight="false" outlineLevel="0" collapsed="false">
      <c r="A7582" s="4" t="n">
        <v>-5.062208</v>
      </c>
      <c r="B7582" s="4" t="n">
        <v>15.822718</v>
      </c>
    </row>
    <row r="7583" customFormat="false" ht="12.75" hidden="false" customHeight="false" outlineLevel="0" collapsed="false">
      <c r="A7583" s="4" t="n">
        <v>-5.075779</v>
      </c>
      <c r="B7583" s="4" t="n">
        <v>-41.676727</v>
      </c>
    </row>
    <row r="7584" customFormat="false" ht="12.75" hidden="false" customHeight="false" outlineLevel="0" collapsed="false">
      <c r="A7584" s="4" t="n">
        <v>-5.078551</v>
      </c>
      <c r="B7584" s="4" t="n">
        <v>-8.675418</v>
      </c>
    </row>
    <row r="7585" customFormat="false" ht="12.75" hidden="false" customHeight="false" outlineLevel="0" collapsed="false">
      <c r="A7585" s="4" t="n">
        <v>-5.083576</v>
      </c>
      <c r="B7585" s="4" t="n">
        <v>-15.544876</v>
      </c>
    </row>
    <row r="7586" customFormat="false" ht="12.75" hidden="false" customHeight="false" outlineLevel="0" collapsed="false">
      <c r="A7586" s="4" t="n">
        <v>-5.084986</v>
      </c>
      <c r="B7586" s="4" t="n">
        <v>12.978029</v>
      </c>
    </row>
    <row r="7587" customFormat="false" ht="12.75" hidden="false" customHeight="false" outlineLevel="0" collapsed="false">
      <c r="A7587" s="4" t="n">
        <v>-5.088295</v>
      </c>
      <c r="B7587" s="4" t="n">
        <v>43.891861</v>
      </c>
    </row>
    <row r="7588" customFormat="false" ht="12.75" hidden="false" customHeight="false" outlineLevel="0" collapsed="false">
      <c r="A7588" s="4" t="n">
        <v>-5.093389</v>
      </c>
      <c r="B7588" s="4" t="n">
        <v>-68.799419</v>
      </c>
    </row>
    <row r="7589" customFormat="false" ht="12.75" hidden="false" customHeight="false" outlineLevel="0" collapsed="false">
      <c r="A7589" s="4" t="n">
        <v>-5.098377</v>
      </c>
      <c r="B7589" s="4" t="n">
        <v>-28.800917</v>
      </c>
    </row>
    <row r="7590" customFormat="false" ht="12.75" hidden="false" customHeight="false" outlineLevel="0" collapsed="false">
      <c r="A7590" s="4" t="n">
        <v>-5.099384</v>
      </c>
      <c r="B7590" s="4" t="n">
        <v>16.107613</v>
      </c>
    </row>
    <row r="7591" customFormat="false" ht="12.75" hidden="false" customHeight="false" outlineLevel="0" collapsed="false">
      <c r="A7591" s="4" t="n">
        <v>-5.100074</v>
      </c>
      <c r="B7591" s="4" t="n">
        <v>-13.3376</v>
      </c>
    </row>
    <row r="7592" customFormat="false" ht="12.75" hidden="false" customHeight="false" outlineLevel="0" collapsed="false">
      <c r="A7592" s="4" t="n">
        <v>-5.102958</v>
      </c>
      <c r="B7592" s="4" t="n">
        <v>30.345123</v>
      </c>
    </row>
    <row r="7593" customFormat="false" ht="12.75" hidden="false" customHeight="false" outlineLevel="0" collapsed="false">
      <c r="A7593" s="4" t="n">
        <v>-5.103351</v>
      </c>
      <c r="B7593" s="4" t="n">
        <v>-46.308589</v>
      </c>
    </row>
    <row r="7594" customFormat="false" ht="12.75" hidden="false" customHeight="false" outlineLevel="0" collapsed="false">
      <c r="A7594" s="4" t="n">
        <v>-5.108486</v>
      </c>
      <c r="B7594" s="4" t="n">
        <v>-37.138935</v>
      </c>
    </row>
    <row r="7595" customFormat="false" ht="12.75" hidden="false" customHeight="false" outlineLevel="0" collapsed="false">
      <c r="A7595" s="4" t="n">
        <v>-5.123752</v>
      </c>
      <c r="B7595" s="4" t="n">
        <v>68.406613</v>
      </c>
    </row>
    <row r="7596" customFormat="false" ht="12.75" hidden="false" customHeight="false" outlineLevel="0" collapsed="false">
      <c r="A7596" s="4" t="n">
        <v>-5.123834</v>
      </c>
      <c r="B7596" s="4" t="n">
        <v>-2.575735</v>
      </c>
    </row>
    <row r="7597" customFormat="false" ht="12.75" hidden="false" customHeight="false" outlineLevel="0" collapsed="false">
      <c r="A7597" s="4" t="n">
        <v>-5.130224</v>
      </c>
      <c r="B7597" s="4" t="n">
        <v>29.597475</v>
      </c>
    </row>
    <row r="7598" customFormat="false" ht="12.75" hidden="false" customHeight="false" outlineLevel="0" collapsed="false">
      <c r="A7598" s="4" t="n">
        <v>-5.131851</v>
      </c>
      <c r="B7598" s="4" t="n">
        <v>15.938309</v>
      </c>
    </row>
    <row r="7599" customFormat="false" ht="12.75" hidden="false" customHeight="false" outlineLevel="0" collapsed="false">
      <c r="A7599" s="4" t="n">
        <v>-5.134593</v>
      </c>
      <c r="B7599" s="4" t="n">
        <v>9.70441</v>
      </c>
    </row>
    <row r="7600" customFormat="false" ht="12.75" hidden="false" customHeight="false" outlineLevel="0" collapsed="false">
      <c r="A7600" s="4" t="n">
        <v>-5.140449</v>
      </c>
      <c r="B7600" s="4" t="n">
        <v>12.254394</v>
      </c>
    </row>
    <row r="7601" customFormat="false" ht="12.75" hidden="false" customHeight="false" outlineLevel="0" collapsed="false">
      <c r="A7601" s="4" t="n">
        <v>-5.143089</v>
      </c>
      <c r="B7601" s="4" t="n">
        <v>-4.113439</v>
      </c>
    </row>
    <row r="7602" customFormat="false" ht="12.75" hidden="false" customHeight="false" outlineLevel="0" collapsed="false">
      <c r="A7602" s="4" t="n">
        <v>-5.149084</v>
      </c>
      <c r="B7602" s="4" t="n">
        <v>-8.129978</v>
      </c>
    </row>
    <row r="7603" customFormat="false" ht="12.75" hidden="false" customHeight="false" outlineLevel="0" collapsed="false">
      <c r="A7603" s="4" t="n">
        <v>-5.150927</v>
      </c>
      <c r="B7603" s="4" t="n">
        <v>12.031013</v>
      </c>
    </row>
    <row r="7604" customFormat="false" ht="12.75" hidden="false" customHeight="false" outlineLevel="0" collapsed="false">
      <c r="A7604" s="4" t="n">
        <v>-5.151364</v>
      </c>
      <c r="B7604" s="4" t="n">
        <v>-0.765656</v>
      </c>
    </row>
    <row r="7605" customFormat="false" ht="12.75" hidden="false" customHeight="false" outlineLevel="0" collapsed="false">
      <c r="A7605" s="4" t="n">
        <v>-5.151988</v>
      </c>
      <c r="B7605" s="4" t="n">
        <v>3.530974</v>
      </c>
    </row>
    <row r="7606" customFormat="false" ht="12.75" hidden="false" customHeight="false" outlineLevel="0" collapsed="false">
      <c r="A7606" s="4" t="n">
        <v>-5.15338</v>
      </c>
      <c r="B7606" s="4" t="n">
        <v>-31.011843</v>
      </c>
    </row>
    <row r="7607" customFormat="false" ht="12.75" hidden="false" customHeight="false" outlineLevel="0" collapsed="false">
      <c r="A7607" s="4" t="n">
        <v>-5.154741</v>
      </c>
      <c r="B7607" s="4" t="n">
        <v>17.598169</v>
      </c>
    </row>
    <row r="7608" customFormat="false" ht="12.75" hidden="false" customHeight="false" outlineLevel="0" collapsed="false">
      <c r="A7608" s="4" t="n">
        <v>-5.161532</v>
      </c>
      <c r="B7608" s="4" t="n">
        <v>-13.025076</v>
      </c>
    </row>
    <row r="7609" customFormat="false" ht="12.75" hidden="false" customHeight="false" outlineLevel="0" collapsed="false">
      <c r="A7609" s="4" t="n">
        <v>-5.170337</v>
      </c>
      <c r="B7609" s="4" t="n">
        <v>18.13798</v>
      </c>
    </row>
    <row r="7610" customFormat="false" ht="12.75" hidden="false" customHeight="false" outlineLevel="0" collapsed="false">
      <c r="A7610" s="4" t="n">
        <v>-5.17503</v>
      </c>
      <c r="B7610" s="4" t="n">
        <v>-8.384282</v>
      </c>
    </row>
    <row r="7611" customFormat="false" ht="12.75" hidden="false" customHeight="false" outlineLevel="0" collapsed="false">
      <c r="A7611" s="4" t="n">
        <v>-5.176757</v>
      </c>
      <c r="B7611" s="4" t="n">
        <v>-60.637632</v>
      </c>
    </row>
    <row r="7612" customFormat="false" ht="12.75" hidden="false" customHeight="false" outlineLevel="0" collapsed="false">
      <c r="A7612" s="4" t="n">
        <v>-5.184983</v>
      </c>
      <c r="B7612" s="4" t="n">
        <v>-19.072393</v>
      </c>
    </row>
    <row r="7613" customFormat="false" ht="12.75" hidden="false" customHeight="false" outlineLevel="0" collapsed="false">
      <c r="A7613" s="4" t="n">
        <v>-5.18604</v>
      </c>
      <c r="B7613" s="4" t="n">
        <v>6.053055</v>
      </c>
    </row>
    <row r="7614" customFormat="false" ht="12.75" hidden="false" customHeight="false" outlineLevel="0" collapsed="false">
      <c r="A7614" s="4" t="n">
        <v>-5.193197</v>
      </c>
      <c r="B7614" s="4" t="n">
        <v>-11.590704</v>
      </c>
    </row>
    <row r="7615" customFormat="false" ht="12.75" hidden="false" customHeight="false" outlineLevel="0" collapsed="false">
      <c r="A7615" s="4" t="n">
        <v>-5.196049</v>
      </c>
      <c r="B7615" s="4" t="n">
        <v>-20.500403</v>
      </c>
    </row>
    <row r="7616" customFormat="false" ht="12.75" hidden="false" customHeight="false" outlineLevel="0" collapsed="false">
      <c r="A7616" s="4" t="n">
        <v>-5.196376</v>
      </c>
      <c r="B7616" s="4" t="n">
        <v>-28.324742</v>
      </c>
    </row>
    <row r="7617" customFormat="false" ht="12.75" hidden="false" customHeight="false" outlineLevel="0" collapsed="false">
      <c r="A7617" s="4" t="n">
        <v>-5.201023</v>
      </c>
      <c r="B7617" s="4" t="n">
        <v>-19.170047</v>
      </c>
    </row>
    <row r="7618" customFormat="false" ht="12.75" hidden="false" customHeight="false" outlineLevel="0" collapsed="false">
      <c r="A7618" s="4" t="n">
        <v>-5.21123</v>
      </c>
      <c r="B7618" s="4" t="n">
        <v>-11.344004</v>
      </c>
    </row>
    <row r="7619" customFormat="false" ht="12.75" hidden="false" customHeight="false" outlineLevel="0" collapsed="false">
      <c r="A7619" s="4" t="n">
        <v>-5.214903</v>
      </c>
      <c r="B7619" s="4" t="n">
        <v>-6.050965</v>
      </c>
    </row>
    <row r="7620" customFormat="false" ht="12.75" hidden="false" customHeight="false" outlineLevel="0" collapsed="false">
      <c r="A7620" s="4" t="n">
        <v>-5.215688</v>
      </c>
      <c r="B7620" s="4" t="n">
        <v>34.436851</v>
      </c>
    </row>
    <row r="7621" customFormat="false" ht="12.75" hidden="false" customHeight="false" outlineLevel="0" collapsed="false">
      <c r="A7621" s="4" t="n">
        <v>-5.234678</v>
      </c>
      <c r="B7621" s="4" t="n">
        <v>-54.776002</v>
      </c>
    </row>
    <row r="7622" customFormat="false" ht="12.75" hidden="false" customHeight="false" outlineLevel="0" collapsed="false">
      <c r="A7622" s="4" t="n">
        <v>-5.246049</v>
      </c>
      <c r="B7622" s="4" t="n">
        <v>9.406325</v>
      </c>
    </row>
    <row r="7623" customFormat="false" ht="12.75" hidden="false" customHeight="false" outlineLevel="0" collapsed="false">
      <c r="A7623" s="4" t="n">
        <v>-5.248394</v>
      </c>
      <c r="B7623" s="4" t="n">
        <v>-1.97547</v>
      </c>
    </row>
    <row r="7624" customFormat="false" ht="12.75" hidden="false" customHeight="false" outlineLevel="0" collapsed="false">
      <c r="A7624" s="4" t="n">
        <v>-5.252797</v>
      </c>
      <c r="B7624" s="4" t="n">
        <v>10.119412</v>
      </c>
    </row>
    <row r="7625" customFormat="false" ht="12.75" hidden="false" customHeight="false" outlineLevel="0" collapsed="false">
      <c r="A7625" s="4" t="n">
        <v>-5.255633</v>
      </c>
      <c r="B7625" s="4" t="n">
        <v>0.603487</v>
      </c>
    </row>
    <row r="7626" customFormat="false" ht="12.75" hidden="false" customHeight="false" outlineLevel="0" collapsed="false">
      <c r="A7626" s="4" t="n">
        <v>-5.258585</v>
      </c>
      <c r="B7626" s="4" t="n">
        <v>-4.089099</v>
      </c>
    </row>
    <row r="7627" customFormat="false" ht="12.75" hidden="false" customHeight="false" outlineLevel="0" collapsed="false">
      <c r="A7627" s="4" t="n">
        <v>-5.258885</v>
      </c>
      <c r="B7627" s="4" t="n">
        <v>11.401449</v>
      </c>
    </row>
    <row r="7628" customFormat="false" ht="12.75" hidden="false" customHeight="false" outlineLevel="0" collapsed="false">
      <c r="A7628" s="4" t="n">
        <v>-5.259968</v>
      </c>
      <c r="B7628" s="4" t="n">
        <v>-7.414319</v>
      </c>
    </row>
    <row r="7629" customFormat="false" ht="12.75" hidden="false" customHeight="false" outlineLevel="0" collapsed="false">
      <c r="A7629" s="4" t="n">
        <v>-5.266345</v>
      </c>
      <c r="B7629" s="4" t="n">
        <v>-9.296449</v>
      </c>
    </row>
    <row r="7630" customFormat="false" ht="12.75" hidden="false" customHeight="false" outlineLevel="0" collapsed="false">
      <c r="A7630" s="4" t="n">
        <v>-5.276225</v>
      </c>
      <c r="B7630" s="4" t="n">
        <v>5.160143</v>
      </c>
    </row>
    <row r="7631" customFormat="false" ht="12.75" hidden="false" customHeight="false" outlineLevel="0" collapsed="false">
      <c r="A7631" s="4" t="n">
        <v>-5.280869</v>
      </c>
      <c r="B7631" s="4" t="n">
        <v>-0.419131</v>
      </c>
    </row>
    <row r="7632" customFormat="false" ht="12.75" hidden="false" customHeight="false" outlineLevel="0" collapsed="false">
      <c r="A7632" s="4" t="n">
        <v>-5.285367</v>
      </c>
      <c r="B7632" s="4" t="n">
        <v>-11.021574</v>
      </c>
    </row>
    <row r="7633" customFormat="false" ht="12.75" hidden="false" customHeight="false" outlineLevel="0" collapsed="false">
      <c r="A7633" s="4" t="n">
        <v>-5.291905</v>
      </c>
      <c r="B7633" s="4" t="n">
        <v>36.205399</v>
      </c>
    </row>
    <row r="7634" customFormat="false" ht="12.75" hidden="false" customHeight="false" outlineLevel="0" collapsed="false">
      <c r="A7634" s="4" t="n">
        <v>-5.292302</v>
      </c>
      <c r="B7634" s="4" t="n">
        <v>-23.543605</v>
      </c>
    </row>
    <row r="7635" customFormat="false" ht="12.75" hidden="false" customHeight="false" outlineLevel="0" collapsed="false">
      <c r="A7635" s="4" t="n">
        <v>-5.293728</v>
      </c>
      <c r="B7635" s="4" t="n">
        <v>-17.306868</v>
      </c>
    </row>
    <row r="7636" customFormat="false" ht="12.75" hidden="false" customHeight="false" outlineLevel="0" collapsed="false">
      <c r="A7636" s="4" t="n">
        <v>-5.299831</v>
      </c>
      <c r="B7636" s="4" t="n">
        <v>34.542946</v>
      </c>
    </row>
    <row r="7637" customFormat="false" ht="12.75" hidden="false" customHeight="false" outlineLevel="0" collapsed="false">
      <c r="A7637" s="4" t="n">
        <v>-5.301682</v>
      </c>
      <c r="B7637" s="4" t="n">
        <v>-38.896166</v>
      </c>
    </row>
    <row r="7638" customFormat="false" ht="12.75" hidden="false" customHeight="false" outlineLevel="0" collapsed="false">
      <c r="A7638" s="4" t="n">
        <v>-5.303917</v>
      </c>
      <c r="B7638" s="4" t="n">
        <v>32.611859</v>
      </c>
    </row>
    <row r="7639" customFormat="false" ht="12.75" hidden="false" customHeight="false" outlineLevel="0" collapsed="false">
      <c r="A7639" s="4" t="n">
        <v>-5.316078</v>
      </c>
      <c r="B7639" s="4" t="n">
        <v>-34.868925</v>
      </c>
    </row>
    <row r="7640" customFormat="false" ht="12.75" hidden="false" customHeight="false" outlineLevel="0" collapsed="false">
      <c r="A7640" s="4" t="n">
        <v>-5.332296</v>
      </c>
      <c r="B7640" s="4" t="n">
        <v>-15.561902</v>
      </c>
    </row>
    <row r="7641" customFormat="false" ht="12.75" hidden="false" customHeight="false" outlineLevel="0" collapsed="false">
      <c r="A7641" s="4" t="n">
        <v>-5.334196</v>
      </c>
      <c r="B7641" s="4" t="n">
        <v>-48.388189</v>
      </c>
    </row>
    <row r="7642" customFormat="false" ht="12.75" hidden="false" customHeight="false" outlineLevel="0" collapsed="false">
      <c r="A7642" s="4" t="n">
        <v>-5.334462</v>
      </c>
      <c r="B7642" s="4" t="n">
        <v>-33.780569</v>
      </c>
    </row>
    <row r="7643" customFormat="false" ht="12.75" hidden="false" customHeight="false" outlineLevel="0" collapsed="false">
      <c r="A7643" s="4" t="n">
        <v>-5.335614</v>
      </c>
      <c r="B7643" s="4" t="n">
        <v>0.458113</v>
      </c>
    </row>
    <row r="7644" customFormat="false" ht="12.75" hidden="false" customHeight="false" outlineLevel="0" collapsed="false">
      <c r="A7644" s="4" t="n">
        <v>-5.350334</v>
      </c>
      <c r="B7644" s="4" t="n">
        <v>10.87064</v>
      </c>
    </row>
    <row r="7645" customFormat="false" ht="12.75" hidden="false" customHeight="false" outlineLevel="0" collapsed="false">
      <c r="A7645" s="4" t="n">
        <v>-5.35493</v>
      </c>
      <c r="B7645" s="4" t="n">
        <v>1.812014</v>
      </c>
    </row>
    <row r="7646" customFormat="false" ht="12.75" hidden="false" customHeight="false" outlineLevel="0" collapsed="false">
      <c r="A7646" s="4" t="n">
        <v>-5.357234</v>
      </c>
      <c r="B7646" s="4" t="n">
        <v>-22.725869</v>
      </c>
    </row>
    <row r="7647" customFormat="false" ht="12.75" hidden="false" customHeight="false" outlineLevel="0" collapsed="false">
      <c r="A7647" s="4" t="n">
        <v>-5.357238</v>
      </c>
      <c r="B7647" s="4" t="n">
        <v>-11.880571</v>
      </c>
    </row>
    <row r="7648" customFormat="false" ht="12.75" hidden="false" customHeight="false" outlineLevel="0" collapsed="false">
      <c r="A7648" s="4" t="n">
        <v>-5.359545</v>
      </c>
      <c r="B7648" s="4" t="n">
        <v>21.945533</v>
      </c>
    </row>
    <row r="7649" customFormat="false" ht="12.75" hidden="false" customHeight="false" outlineLevel="0" collapsed="false">
      <c r="A7649" s="4" t="n">
        <v>-5.360648</v>
      </c>
      <c r="B7649" s="4" t="n">
        <v>-0.2827</v>
      </c>
    </row>
    <row r="7650" customFormat="false" ht="12.75" hidden="false" customHeight="false" outlineLevel="0" collapsed="false">
      <c r="A7650" s="4" t="n">
        <v>-5.361631</v>
      </c>
      <c r="B7650" s="4" t="n">
        <v>2.155289</v>
      </c>
    </row>
    <row r="7651" customFormat="false" ht="12.75" hidden="false" customHeight="false" outlineLevel="0" collapsed="false">
      <c r="A7651" s="4" t="n">
        <v>-5.361964</v>
      </c>
      <c r="B7651" s="4" t="n">
        <v>-4.14607</v>
      </c>
    </row>
    <row r="7652" customFormat="false" ht="12.75" hidden="false" customHeight="false" outlineLevel="0" collapsed="false">
      <c r="A7652" s="4" t="n">
        <v>-5.36446</v>
      </c>
      <c r="B7652" s="4" t="n">
        <v>37.121346</v>
      </c>
    </row>
    <row r="7653" customFormat="false" ht="12.75" hidden="false" customHeight="false" outlineLevel="0" collapsed="false">
      <c r="A7653" s="4" t="n">
        <v>-5.366209</v>
      </c>
      <c r="B7653" s="4" t="n">
        <v>-0.255181</v>
      </c>
    </row>
    <row r="7654" customFormat="false" ht="12.75" hidden="false" customHeight="false" outlineLevel="0" collapsed="false">
      <c r="A7654" s="4" t="n">
        <v>-5.368189</v>
      </c>
      <c r="B7654" s="4" t="n">
        <v>-49.103118</v>
      </c>
    </row>
    <row r="7655" customFormat="false" ht="12.75" hidden="false" customHeight="false" outlineLevel="0" collapsed="false">
      <c r="A7655" s="4" t="n">
        <v>-5.384512</v>
      </c>
      <c r="B7655" s="4" t="n">
        <v>-34.056249</v>
      </c>
    </row>
    <row r="7656" customFormat="false" ht="12.75" hidden="false" customHeight="false" outlineLevel="0" collapsed="false">
      <c r="A7656" s="4" t="n">
        <v>-5.384991</v>
      </c>
      <c r="B7656" s="4" t="n">
        <v>-25.590033</v>
      </c>
    </row>
    <row r="7657" customFormat="false" ht="12.75" hidden="false" customHeight="false" outlineLevel="0" collapsed="false">
      <c r="A7657" s="4" t="n">
        <v>-5.392248</v>
      </c>
      <c r="B7657" s="4" t="n">
        <v>13.447776</v>
      </c>
    </row>
    <row r="7658" customFormat="false" ht="12.75" hidden="false" customHeight="false" outlineLevel="0" collapsed="false">
      <c r="A7658" s="4" t="n">
        <v>-5.392939</v>
      </c>
      <c r="B7658" s="4" t="n">
        <v>5.146681</v>
      </c>
    </row>
    <row r="7659" customFormat="false" ht="12.75" hidden="false" customHeight="false" outlineLevel="0" collapsed="false">
      <c r="A7659" s="4" t="n">
        <v>-5.397712</v>
      </c>
      <c r="B7659" s="4" t="n">
        <v>4.974585</v>
      </c>
    </row>
    <row r="7660" customFormat="false" ht="12.75" hidden="false" customHeight="false" outlineLevel="0" collapsed="false">
      <c r="A7660" s="4" t="n">
        <v>-5.398723</v>
      </c>
      <c r="B7660" s="4" t="n">
        <v>-22.21241</v>
      </c>
    </row>
    <row r="7661" customFormat="false" ht="12.75" hidden="false" customHeight="false" outlineLevel="0" collapsed="false">
      <c r="A7661" s="4" t="n">
        <v>-5.398728</v>
      </c>
      <c r="B7661" s="4" t="n">
        <v>12.582776</v>
      </c>
    </row>
    <row r="7662" customFormat="false" ht="12.75" hidden="false" customHeight="false" outlineLevel="0" collapsed="false">
      <c r="A7662" s="4" t="n">
        <v>-5.401952</v>
      </c>
      <c r="B7662" s="4" t="n">
        <v>-36.148806</v>
      </c>
    </row>
    <row r="7663" customFormat="false" ht="12.75" hidden="false" customHeight="false" outlineLevel="0" collapsed="false">
      <c r="A7663" s="4" t="n">
        <v>-5.406576</v>
      </c>
      <c r="B7663" s="4" t="n">
        <v>-14.34319</v>
      </c>
    </row>
    <row r="7664" customFormat="false" ht="12.75" hidden="false" customHeight="false" outlineLevel="0" collapsed="false">
      <c r="A7664" s="4" t="n">
        <v>-5.419756</v>
      </c>
      <c r="B7664" s="4" t="n">
        <v>22.089013</v>
      </c>
    </row>
    <row r="7665" customFormat="false" ht="12.75" hidden="false" customHeight="false" outlineLevel="0" collapsed="false">
      <c r="A7665" s="4" t="n">
        <v>-5.422996</v>
      </c>
      <c r="B7665" s="4" t="n">
        <v>-27.087299</v>
      </c>
    </row>
    <row r="7666" customFormat="false" ht="12.75" hidden="false" customHeight="false" outlineLevel="0" collapsed="false">
      <c r="A7666" s="4" t="n">
        <v>-5.423325</v>
      </c>
      <c r="B7666" s="4" t="n">
        <v>32.484004</v>
      </c>
    </row>
    <row r="7667" customFormat="false" ht="12.75" hidden="false" customHeight="false" outlineLevel="0" collapsed="false">
      <c r="A7667" s="4" t="n">
        <v>-5.434792</v>
      </c>
      <c r="B7667" s="4" t="n">
        <v>-52.344553</v>
      </c>
    </row>
    <row r="7668" customFormat="false" ht="12.75" hidden="false" customHeight="false" outlineLevel="0" collapsed="false">
      <c r="A7668" s="4" t="n">
        <v>-5.435502</v>
      </c>
      <c r="B7668" s="4" t="n">
        <v>2.538858</v>
      </c>
    </row>
    <row r="7669" customFormat="false" ht="12.75" hidden="false" customHeight="false" outlineLevel="0" collapsed="false">
      <c r="A7669" s="4" t="n">
        <v>-5.436255</v>
      </c>
      <c r="B7669" s="4" t="n">
        <v>60.988239</v>
      </c>
    </row>
    <row r="7670" customFormat="false" ht="12.75" hidden="false" customHeight="false" outlineLevel="0" collapsed="false">
      <c r="A7670" s="4" t="n">
        <v>-5.446197</v>
      </c>
      <c r="B7670" s="4" t="n">
        <v>16.653593</v>
      </c>
    </row>
    <row r="7671" customFormat="false" ht="12.75" hidden="false" customHeight="false" outlineLevel="0" collapsed="false">
      <c r="A7671" s="4" t="n">
        <v>-5.447485</v>
      </c>
      <c r="B7671" s="4" t="n">
        <v>-3.283064</v>
      </c>
    </row>
    <row r="7672" customFormat="false" ht="12.75" hidden="false" customHeight="false" outlineLevel="0" collapsed="false">
      <c r="A7672" s="4" t="n">
        <v>-5.447837</v>
      </c>
      <c r="B7672" s="4" t="n">
        <v>-35.968168</v>
      </c>
    </row>
    <row r="7673" customFormat="false" ht="12.75" hidden="false" customHeight="false" outlineLevel="0" collapsed="false">
      <c r="A7673" s="4" t="n">
        <v>-5.453469</v>
      </c>
      <c r="B7673" s="4" t="n">
        <v>21.434387</v>
      </c>
    </row>
    <row r="7674" customFormat="false" ht="12.75" hidden="false" customHeight="false" outlineLevel="0" collapsed="false">
      <c r="A7674" s="4" t="n">
        <v>-5.463676</v>
      </c>
      <c r="B7674" s="4" t="n">
        <v>23.927403</v>
      </c>
    </row>
    <row r="7675" customFormat="false" ht="12.75" hidden="false" customHeight="false" outlineLevel="0" collapsed="false">
      <c r="A7675" s="4" t="n">
        <v>-5.471335</v>
      </c>
      <c r="B7675" s="4" t="n">
        <v>-25.888305</v>
      </c>
    </row>
    <row r="7676" customFormat="false" ht="12.75" hidden="false" customHeight="false" outlineLevel="0" collapsed="false">
      <c r="A7676" s="4" t="n">
        <v>-5.480032</v>
      </c>
      <c r="B7676" s="4" t="n">
        <v>10.319631</v>
      </c>
    </row>
    <row r="7677" customFormat="false" ht="12.75" hidden="false" customHeight="false" outlineLevel="0" collapsed="false">
      <c r="A7677" s="4" t="n">
        <v>-5.485439</v>
      </c>
      <c r="B7677" s="4" t="n">
        <v>-34.45791</v>
      </c>
    </row>
    <row r="7678" customFormat="false" ht="12.75" hidden="false" customHeight="false" outlineLevel="0" collapsed="false">
      <c r="A7678" s="4" t="n">
        <v>-5.486417</v>
      </c>
      <c r="B7678" s="4" t="n">
        <v>-53.079144</v>
      </c>
    </row>
    <row r="7679" customFormat="false" ht="12.75" hidden="false" customHeight="false" outlineLevel="0" collapsed="false">
      <c r="A7679" s="4" t="n">
        <v>-5.487868</v>
      </c>
      <c r="B7679" s="4" t="n">
        <v>-58.916369</v>
      </c>
    </row>
    <row r="7680" customFormat="false" ht="12.75" hidden="false" customHeight="false" outlineLevel="0" collapsed="false">
      <c r="A7680" s="4" t="n">
        <v>-5.489134</v>
      </c>
      <c r="B7680" s="4" t="n">
        <v>-33.509764</v>
      </c>
    </row>
    <row r="7681" customFormat="false" ht="12.75" hidden="false" customHeight="false" outlineLevel="0" collapsed="false">
      <c r="A7681" s="4" t="n">
        <v>-5.49181</v>
      </c>
      <c r="B7681" s="4" t="n">
        <v>14.500729</v>
      </c>
    </row>
    <row r="7682" customFormat="false" ht="12.75" hidden="false" customHeight="false" outlineLevel="0" collapsed="false">
      <c r="A7682" s="4" t="n">
        <v>-5.49229</v>
      </c>
      <c r="B7682" s="4" t="n">
        <v>-54.930764</v>
      </c>
    </row>
    <row r="7683" customFormat="false" ht="12.75" hidden="false" customHeight="false" outlineLevel="0" collapsed="false">
      <c r="A7683" s="4" t="n">
        <v>-5.495445</v>
      </c>
      <c r="B7683" s="4" t="n">
        <v>4.245884</v>
      </c>
    </row>
    <row r="7684" customFormat="false" ht="12.75" hidden="false" customHeight="false" outlineLevel="0" collapsed="false">
      <c r="A7684" s="4" t="n">
        <v>-5.497031</v>
      </c>
      <c r="B7684" s="4" t="n">
        <v>4.748658</v>
      </c>
    </row>
    <row r="7685" customFormat="false" ht="12.75" hidden="false" customHeight="false" outlineLevel="0" collapsed="false">
      <c r="A7685" s="4" t="n">
        <v>-5.498002</v>
      </c>
      <c r="B7685" s="4" t="n">
        <v>-16.424556</v>
      </c>
    </row>
    <row r="7686" customFormat="false" ht="12.75" hidden="false" customHeight="false" outlineLevel="0" collapsed="false">
      <c r="A7686" s="4" t="n">
        <v>-5.499358</v>
      </c>
      <c r="B7686" s="4" t="n">
        <v>-17.915748</v>
      </c>
    </row>
    <row r="7687" customFormat="false" ht="12.75" hidden="false" customHeight="false" outlineLevel="0" collapsed="false">
      <c r="A7687" s="4" t="n">
        <v>-5.511881</v>
      </c>
      <c r="B7687" s="4" t="n">
        <v>-9.214832</v>
      </c>
    </row>
    <row r="7688" customFormat="false" ht="12.75" hidden="false" customHeight="false" outlineLevel="0" collapsed="false">
      <c r="A7688" s="4" t="n">
        <v>-5.516028</v>
      </c>
      <c r="B7688" s="4" t="n">
        <v>28.136124</v>
      </c>
    </row>
    <row r="7689" customFormat="false" ht="12.75" hidden="false" customHeight="false" outlineLevel="0" collapsed="false">
      <c r="A7689" s="4" t="n">
        <v>-5.518257</v>
      </c>
      <c r="B7689" s="4" t="n">
        <v>-57.633212</v>
      </c>
    </row>
    <row r="7690" customFormat="false" ht="12.75" hidden="false" customHeight="false" outlineLevel="0" collapsed="false">
      <c r="A7690" s="4" t="n">
        <v>-5.522829</v>
      </c>
      <c r="B7690" s="4" t="n">
        <v>46.429106</v>
      </c>
    </row>
    <row r="7691" customFormat="false" ht="12.75" hidden="false" customHeight="false" outlineLevel="0" collapsed="false">
      <c r="A7691" s="4" t="n">
        <v>-5.525069</v>
      </c>
      <c r="B7691" s="4" t="n">
        <v>0.789966</v>
      </c>
    </row>
    <row r="7692" customFormat="false" ht="12.75" hidden="false" customHeight="false" outlineLevel="0" collapsed="false">
      <c r="A7692" s="4" t="n">
        <v>-5.532921</v>
      </c>
      <c r="B7692" s="4" t="n">
        <v>-27.693111</v>
      </c>
    </row>
    <row r="7693" customFormat="false" ht="12.75" hidden="false" customHeight="false" outlineLevel="0" collapsed="false">
      <c r="A7693" s="4" t="n">
        <v>-5.533268</v>
      </c>
      <c r="B7693" s="4" t="n">
        <v>-18.694144</v>
      </c>
    </row>
    <row r="7694" customFormat="false" ht="12.75" hidden="false" customHeight="false" outlineLevel="0" collapsed="false">
      <c r="A7694" s="4" t="n">
        <v>-5.535977</v>
      </c>
      <c r="B7694" s="4" t="n">
        <v>-32.926935</v>
      </c>
    </row>
    <row r="7695" customFormat="false" ht="12.75" hidden="false" customHeight="false" outlineLevel="0" collapsed="false">
      <c r="A7695" s="4" t="n">
        <v>-5.556184</v>
      </c>
      <c r="B7695" s="4" t="n">
        <v>-19.285575</v>
      </c>
    </row>
    <row r="7696" customFormat="false" ht="12.75" hidden="false" customHeight="false" outlineLevel="0" collapsed="false">
      <c r="A7696" s="4" t="n">
        <v>-5.556585</v>
      </c>
      <c r="B7696" s="4" t="n">
        <v>18.388382</v>
      </c>
    </row>
    <row r="7697" customFormat="false" ht="12.75" hidden="false" customHeight="false" outlineLevel="0" collapsed="false">
      <c r="A7697" s="4" t="n">
        <v>-5.557953</v>
      </c>
      <c r="B7697" s="4" t="n">
        <v>-0.926725</v>
      </c>
    </row>
    <row r="7698" customFormat="false" ht="12.75" hidden="false" customHeight="false" outlineLevel="0" collapsed="false">
      <c r="A7698" s="4" t="n">
        <v>-5.560999</v>
      </c>
      <c r="B7698" s="4" t="n">
        <v>7.452881</v>
      </c>
    </row>
    <row r="7699" customFormat="false" ht="12.75" hidden="false" customHeight="false" outlineLevel="0" collapsed="false">
      <c r="A7699" s="4" t="n">
        <v>-5.565082</v>
      </c>
      <c r="B7699" s="4" t="n">
        <v>-4.850446</v>
      </c>
    </row>
    <row r="7700" customFormat="false" ht="12.75" hidden="false" customHeight="false" outlineLevel="0" collapsed="false">
      <c r="A7700" s="4" t="n">
        <v>-5.567208</v>
      </c>
      <c r="B7700" s="4" t="n">
        <v>2.975006</v>
      </c>
    </row>
    <row r="7701" customFormat="false" ht="12.75" hidden="false" customHeight="false" outlineLevel="0" collapsed="false">
      <c r="A7701" s="4" t="n">
        <v>-5.56839</v>
      </c>
      <c r="B7701" s="4" t="n">
        <v>17.743039</v>
      </c>
    </row>
    <row r="7702" customFormat="false" ht="12.75" hidden="false" customHeight="false" outlineLevel="0" collapsed="false">
      <c r="A7702" s="4" t="n">
        <v>-5.581333</v>
      </c>
      <c r="B7702" s="4" t="n">
        <v>-14.46051</v>
      </c>
    </row>
    <row r="7703" customFormat="false" ht="12.75" hidden="false" customHeight="false" outlineLevel="0" collapsed="false">
      <c r="A7703" s="4" t="n">
        <v>-5.587046</v>
      </c>
      <c r="B7703" s="4" t="n">
        <v>15.068231</v>
      </c>
    </row>
    <row r="7704" customFormat="false" ht="12.75" hidden="false" customHeight="false" outlineLevel="0" collapsed="false">
      <c r="A7704" s="4" t="n">
        <v>-5.591945</v>
      </c>
      <c r="B7704" s="4" t="n">
        <v>-37.682899</v>
      </c>
    </row>
    <row r="7705" customFormat="false" ht="12.75" hidden="false" customHeight="false" outlineLevel="0" collapsed="false">
      <c r="A7705" s="4" t="n">
        <v>-5.599062</v>
      </c>
      <c r="B7705" s="4" t="n">
        <v>-9.505655</v>
      </c>
    </row>
    <row r="7706" customFormat="false" ht="12.75" hidden="false" customHeight="false" outlineLevel="0" collapsed="false">
      <c r="A7706" s="4" t="n">
        <v>-5.603541</v>
      </c>
      <c r="B7706" s="4" t="n">
        <v>3.156625</v>
      </c>
    </row>
    <row r="7707" customFormat="false" ht="12.75" hidden="false" customHeight="false" outlineLevel="0" collapsed="false">
      <c r="A7707" s="4" t="n">
        <v>-5.609567</v>
      </c>
      <c r="B7707" s="4" t="n">
        <v>28.682584</v>
      </c>
    </row>
    <row r="7708" customFormat="false" ht="12.75" hidden="false" customHeight="false" outlineLevel="0" collapsed="false">
      <c r="A7708" s="4" t="n">
        <v>-5.616985</v>
      </c>
      <c r="B7708" s="4" t="n">
        <v>13.817739</v>
      </c>
    </row>
    <row r="7709" customFormat="false" ht="12.75" hidden="false" customHeight="false" outlineLevel="0" collapsed="false">
      <c r="A7709" s="4" t="n">
        <v>-5.617922</v>
      </c>
      <c r="B7709" s="4" t="n">
        <v>85.808819</v>
      </c>
    </row>
    <row r="7710" customFormat="false" ht="12.75" hidden="false" customHeight="false" outlineLevel="0" collapsed="false">
      <c r="A7710" s="4" t="n">
        <v>-5.632769</v>
      </c>
      <c r="B7710" s="4" t="n">
        <v>-10.742685</v>
      </c>
    </row>
    <row r="7711" customFormat="false" ht="12.75" hidden="false" customHeight="false" outlineLevel="0" collapsed="false">
      <c r="A7711" s="4" t="n">
        <v>-5.634116</v>
      </c>
      <c r="B7711" s="4" t="n">
        <v>29.460642</v>
      </c>
    </row>
    <row r="7712" customFormat="false" ht="12.75" hidden="false" customHeight="false" outlineLevel="0" collapsed="false">
      <c r="A7712" s="4" t="n">
        <v>-5.635402</v>
      </c>
      <c r="B7712" s="4" t="n">
        <v>-10.046906</v>
      </c>
    </row>
    <row r="7713" customFormat="false" ht="12.75" hidden="false" customHeight="false" outlineLevel="0" collapsed="false">
      <c r="A7713" s="4" t="n">
        <v>-5.63807</v>
      </c>
      <c r="B7713" s="4" t="n">
        <v>4.294872</v>
      </c>
    </row>
    <row r="7714" customFormat="false" ht="12.75" hidden="false" customHeight="false" outlineLevel="0" collapsed="false">
      <c r="A7714" s="4" t="n">
        <v>-5.638498</v>
      </c>
      <c r="B7714" s="4" t="n">
        <v>-26.354172</v>
      </c>
    </row>
    <row r="7715" customFormat="false" ht="12.75" hidden="false" customHeight="false" outlineLevel="0" collapsed="false">
      <c r="A7715" s="4" t="n">
        <v>-5.642064</v>
      </c>
      <c r="B7715" s="4" t="n">
        <v>45.214388</v>
      </c>
    </row>
    <row r="7716" customFormat="false" ht="12.75" hidden="false" customHeight="false" outlineLevel="0" collapsed="false">
      <c r="A7716" s="4" t="n">
        <v>-5.65917</v>
      </c>
      <c r="B7716" s="4" t="n">
        <v>-39.350111</v>
      </c>
    </row>
    <row r="7717" customFormat="false" ht="12.75" hidden="false" customHeight="false" outlineLevel="0" collapsed="false">
      <c r="A7717" s="4" t="n">
        <v>-5.660281</v>
      </c>
      <c r="B7717" s="4" t="n">
        <v>-5.027125</v>
      </c>
    </row>
    <row r="7718" customFormat="false" ht="12.75" hidden="false" customHeight="false" outlineLevel="0" collapsed="false">
      <c r="A7718" s="4" t="n">
        <v>-5.661561</v>
      </c>
      <c r="B7718" s="4" t="n">
        <v>77.74724</v>
      </c>
    </row>
    <row r="7719" customFormat="false" ht="12.75" hidden="false" customHeight="false" outlineLevel="0" collapsed="false">
      <c r="A7719" s="4" t="n">
        <v>-5.671995</v>
      </c>
      <c r="B7719" s="4" t="n">
        <v>-17.810762</v>
      </c>
    </row>
    <row r="7720" customFormat="false" ht="12.75" hidden="false" customHeight="false" outlineLevel="0" collapsed="false">
      <c r="A7720" s="4" t="n">
        <v>-5.676261</v>
      </c>
      <c r="B7720" s="4" t="n">
        <v>-40.623439</v>
      </c>
    </row>
    <row r="7721" customFormat="false" ht="12.75" hidden="false" customHeight="false" outlineLevel="0" collapsed="false">
      <c r="A7721" s="4" t="n">
        <v>-5.68048</v>
      </c>
      <c r="B7721" s="4" t="n">
        <v>22.132532</v>
      </c>
    </row>
    <row r="7722" customFormat="false" ht="12.75" hidden="false" customHeight="false" outlineLevel="0" collapsed="false">
      <c r="A7722" s="4" t="n">
        <v>-5.68875</v>
      </c>
      <c r="B7722" s="4" t="n">
        <v>-9.623598</v>
      </c>
    </row>
    <row r="7723" customFormat="false" ht="12.75" hidden="false" customHeight="false" outlineLevel="0" collapsed="false">
      <c r="A7723" s="4" t="n">
        <v>-5.692089</v>
      </c>
      <c r="B7723" s="4" t="n">
        <v>35.220437</v>
      </c>
    </row>
    <row r="7724" customFormat="false" ht="12.75" hidden="false" customHeight="false" outlineLevel="0" collapsed="false">
      <c r="A7724" s="4" t="n">
        <v>-5.692575</v>
      </c>
      <c r="B7724" s="4" t="n">
        <v>-31.440296</v>
      </c>
    </row>
    <row r="7725" customFormat="false" ht="12.75" hidden="false" customHeight="false" outlineLevel="0" collapsed="false">
      <c r="A7725" s="4" t="n">
        <v>-5.699292</v>
      </c>
      <c r="B7725" s="4" t="n">
        <v>-13.074864</v>
      </c>
    </row>
    <row r="7726" customFormat="false" ht="12.75" hidden="false" customHeight="false" outlineLevel="0" collapsed="false">
      <c r="A7726" s="4" t="n">
        <v>-5.699737</v>
      </c>
      <c r="B7726" s="4" t="n">
        <v>-6.588347</v>
      </c>
    </row>
    <row r="7727" customFormat="false" ht="12.75" hidden="false" customHeight="false" outlineLevel="0" collapsed="false">
      <c r="A7727" s="4" t="n">
        <v>-5.710084</v>
      </c>
      <c r="B7727" s="4" t="n">
        <v>-32.956975</v>
      </c>
    </row>
    <row r="7728" customFormat="false" ht="12.75" hidden="false" customHeight="false" outlineLevel="0" collapsed="false">
      <c r="A7728" s="4" t="n">
        <v>-5.710759</v>
      </c>
      <c r="B7728" s="4" t="n">
        <v>-2.693395</v>
      </c>
    </row>
    <row r="7729" customFormat="false" ht="12.75" hidden="false" customHeight="false" outlineLevel="0" collapsed="false">
      <c r="A7729" s="4" t="n">
        <v>-5.712026</v>
      </c>
      <c r="B7729" s="4" t="n">
        <v>-35.666993</v>
      </c>
    </row>
    <row r="7730" customFormat="false" ht="12.75" hidden="false" customHeight="false" outlineLevel="0" collapsed="false">
      <c r="A7730" s="4" t="n">
        <v>-5.715722</v>
      </c>
      <c r="B7730" s="4" t="n">
        <v>-14.46413</v>
      </c>
    </row>
    <row r="7731" customFormat="false" ht="12.75" hidden="false" customHeight="false" outlineLevel="0" collapsed="false">
      <c r="A7731" s="4" t="n">
        <v>-5.71701</v>
      </c>
      <c r="B7731" s="4" t="n">
        <v>-26.036382</v>
      </c>
    </row>
    <row r="7732" customFormat="false" ht="12.75" hidden="false" customHeight="false" outlineLevel="0" collapsed="false">
      <c r="A7732" s="4" t="n">
        <v>-5.720257</v>
      </c>
      <c r="B7732" s="4" t="n">
        <v>-19.039831</v>
      </c>
    </row>
    <row r="7733" customFormat="false" ht="12.75" hidden="false" customHeight="false" outlineLevel="0" collapsed="false">
      <c r="A7733" s="4" t="n">
        <v>-5.721415</v>
      </c>
      <c r="B7733" s="4" t="n">
        <v>-12.013277</v>
      </c>
    </row>
    <row r="7734" customFormat="false" ht="12.75" hidden="false" customHeight="false" outlineLevel="0" collapsed="false">
      <c r="A7734" s="4" t="n">
        <v>-5.722794</v>
      </c>
      <c r="B7734" s="4" t="n">
        <v>3.633709</v>
      </c>
    </row>
    <row r="7735" customFormat="false" ht="12.75" hidden="false" customHeight="false" outlineLevel="0" collapsed="false">
      <c r="A7735" s="4" t="n">
        <v>-5.735121</v>
      </c>
      <c r="B7735" s="4" t="n">
        <v>15.79818</v>
      </c>
    </row>
    <row r="7736" customFormat="false" ht="12.75" hidden="false" customHeight="false" outlineLevel="0" collapsed="false">
      <c r="A7736" s="4" t="n">
        <v>-5.736933</v>
      </c>
      <c r="B7736" s="4" t="n">
        <v>-0.410462</v>
      </c>
    </row>
    <row r="7737" customFormat="false" ht="12.75" hidden="false" customHeight="false" outlineLevel="0" collapsed="false">
      <c r="A7737" s="4" t="n">
        <v>-5.746425</v>
      </c>
      <c r="B7737" s="4" t="n">
        <v>-22.053443</v>
      </c>
    </row>
    <row r="7738" customFormat="false" ht="12.75" hidden="false" customHeight="false" outlineLevel="0" collapsed="false">
      <c r="A7738" s="4" t="n">
        <v>-5.750133</v>
      </c>
      <c r="B7738" s="4" t="n">
        <v>25.119627</v>
      </c>
    </row>
    <row r="7739" customFormat="false" ht="12.75" hidden="false" customHeight="false" outlineLevel="0" collapsed="false">
      <c r="A7739" s="4" t="n">
        <v>-5.751128</v>
      </c>
      <c r="B7739" s="4" t="n">
        <v>-32.029502</v>
      </c>
    </row>
    <row r="7740" customFormat="false" ht="12.75" hidden="false" customHeight="false" outlineLevel="0" collapsed="false">
      <c r="A7740" s="4" t="n">
        <v>-5.759165</v>
      </c>
      <c r="B7740" s="4" t="n">
        <v>-29.049478</v>
      </c>
    </row>
    <row r="7741" customFormat="false" ht="12.75" hidden="false" customHeight="false" outlineLevel="0" collapsed="false">
      <c r="A7741" s="4" t="n">
        <v>-5.765895</v>
      </c>
      <c r="B7741" s="4" t="n">
        <v>-5.628661</v>
      </c>
    </row>
    <row r="7742" customFormat="false" ht="12.75" hidden="false" customHeight="false" outlineLevel="0" collapsed="false">
      <c r="A7742" s="4" t="n">
        <v>-5.767606</v>
      </c>
      <c r="B7742" s="4" t="n">
        <v>-13.61843</v>
      </c>
    </row>
    <row r="7743" customFormat="false" ht="12.75" hidden="false" customHeight="false" outlineLevel="0" collapsed="false">
      <c r="A7743" s="4" t="n">
        <v>-5.774948</v>
      </c>
      <c r="B7743" s="4" t="n">
        <v>20.272504</v>
      </c>
    </row>
    <row r="7744" customFormat="false" ht="12.75" hidden="false" customHeight="false" outlineLevel="0" collapsed="false">
      <c r="A7744" s="4" t="n">
        <v>-5.780694</v>
      </c>
      <c r="B7744" s="4" t="n">
        <v>40.856696</v>
      </c>
    </row>
    <row r="7745" customFormat="false" ht="12.75" hidden="false" customHeight="false" outlineLevel="0" collapsed="false">
      <c r="A7745" s="4" t="n">
        <v>-5.782169</v>
      </c>
      <c r="B7745" s="4" t="n">
        <v>-63.6327</v>
      </c>
    </row>
    <row r="7746" customFormat="false" ht="12.75" hidden="false" customHeight="false" outlineLevel="0" collapsed="false">
      <c r="A7746" s="4" t="n">
        <v>-5.783282</v>
      </c>
      <c r="B7746" s="4" t="n">
        <v>66.452381</v>
      </c>
    </row>
    <row r="7747" customFormat="false" ht="12.75" hidden="false" customHeight="false" outlineLevel="0" collapsed="false">
      <c r="A7747" s="4" t="n">
        <v>-5.792807</v>
      </c>
      <c r="B7747" s="4" t="n">
        <v>27.787232</v>
      </c>
    </row>
    <row r="7748" customFormat="false" ht="12.75" hidden="false" customHeight="false" outlineLevel="0" collapsed="false">
      <c r="A7748" s="4" t="n">
        <v>-5.799822</v>
      </c>
      <c r="B7748" s="4" t="n">
        <v>6.096457</v>
      </c>
    </row>
    <row r="7749" customFormat="false" ht="12.75" hidden="false" customHeight="false" outlineLevel="0" collapsed="false">
      <c r="A7749" s="4" t="n">
        <v>-5.800329</v>
      </c>
      <c r="B7749" s="4" t="n">
        <v>-26.494962</v>
      </c>
    </row>
    <row r="7750" customFormat="false" ht="12.75" hidden="false" customHeight="false" outlineLevel="0" collapsed="false">
      <c r="A7750" s="4" t="n">
        <v>-5.801215</v>
      </c>
      <c r="B7750" s="4" t="n">
        <v>30.289938</v>
      </c>
    </row>
    <row r="7751" customFormat="false" ht="12.75" hidden="false" customHeight="false" outlineLevel="0" collapsed="false">
      <c r="A7751" s="4" t="n">
        <v>-5.8081</v>
      </c>
      <c r="B7751" s="4" t="n">
        <v>-8.991051</v>
      </c>
    </row>
    <row r="7752" customFormat="false" ht="12.75" hidden="false" customHeight="false" outlineLevel="0" collapsed="false">
      <c r="A7752" s="4" t="n">
        <v>-5.81461</v>
      </c>
      <c r="B7752" s="4" t="n">
        <v>6.557964</v>
      </c>
    </row>
    <row r="7753" customFormat="false" ht="12.75" hidden="false" customHeight="false" outlineLevel="0" collapsed="false">
      <c r="A7753" s="4" t="n">
        <v>-5.818953</v>
      </c>
      <c r="B7753" s="4" t="n">
        <v>-23.555584</v>
      </c>
    </row>
    <row r="7754" customFormat="false" ht="12.75" hidden="false" customHeight="false" outlineLevel="0" collapsed="false">
      <c r="A7754" s="4" t="n">
        <v>-5.830289</v>
      </c>
      <c r="B7754" s="4" t="n">
        <v>5.466373</v>
      </c>
    </row>
    <row r="7755" customFormat="false" ht="12.75" hidden="false" customHeight="false" outlineLevel="0" collapsed="false">
      <c r="A7755" s="4" t="n">
        <v>-5.831599</v>
      </c>
      <c r="B7755" s="4" t="n">
        <v>-36.313462</v>
      </c>
    </row>
    <row r="7756" customFormat="false" ht="12.75" hidden="false" customHeight="false" outlineLevel="0" collapsed="false">
      <c r="A7756" s="4" t="n">
        <v>-5.834552</v>
      </c>
      <c r="B7756" s="4" t="n">
        <v>-7.89884</v>
      </c>
    </row>
    <row r="7757" customFormat="false" ht="12.75" hidden="false" customHeight="false" outlineLevel="0" collapsed="false">
      <c r="A7757" s="4" t="n">
        <v>-5.839531</v>
      </c>
      <c r="B7757" s="4" t="n">
        <v>0.168777</v>
      </c>
    </row>
    <row r="7758" customFormat="false" ht="12.75" hidden="false" customHeight="false" outlineLevel="0" collapsed="false">
      <c r="A7758" s="4" t="n">
        <v>-5.842892</v>
      </c>
      <c r="B7758" s="4" t="n">
        <v>-13.535188</v>
      </c>
    </row>
    <row r="7759" customFormat="false" ht="12.75" hidden="false" customHeight="false" outlineLevel="0" collapsed="false">
      <c r="A7759" s="4" t="n">
        <v>-5.853195</v>
      </c>
      <c r="B7759" s="4" t="n">
        <v>-58.221112</v>
      </c>
    </row>
    <row r="7760" customFormat="false" ht="12.75" hidden="false" customHeight="false" outlineLevel="0" collapsed="false">
      <c r="A7760" s="4" t="n">
        <v>-5.855091</v>
      </c>
      <c r="B7760" s="4" t="n">
        <v>-4.265735</v>
      </c>
    </row>
    <row r="7761" customFormat="false" ht="12.75" hidden="false" customHeight="false" outlineLevel="0" collapsed="false">
      <c r="A7761" s="4" t="n">
        <v>-5.857379</v>
      </c>
      <c r="B7761" s="4" t="n">
        <v>-19.348218</v>
      </c>
    </row>
    <row r="7762" customFormat="false" ht="12.75" hidden="false" customHeight="false" outlineLevel="0" collapsed="false">
      <c r="A7762" s="4" t="n">
        <v>-5.863468</v>
      </c>
      <c r="B7762" s="4" t="n">
        <v>-35.704414</v>
      </c>
    </row>
    <row r="7763" customFormat="false" ht="12.75" hidden="false" customHeight="false" outlineLevel="0" collapsed="false">
      <c r="A7763" s="4" t="n">
        <v>-5.863863</v>
      </c>
      <c r="B7763" s="4" t="n">
        <v>-36.489686</v>
      </c>
    </row>
    <row r="7764" customFormat="false" ht="12.75" hidden="false" customHeight="false" outlineLevel="0" collapsed="false">
      <c r="A7764" s="4" t="n">
        <v>-5.864463</v>
      </c>
      <c r="B7764" s="4" t="n">
        <v>-14.802823</v>
      </c>
    </row>
    <row r="7765" customFormat="false" ht="12.75" hidden="false" customHeight="false" outlineLevel="0" collapsed="false">
      <c r="A7765" s="4" t="n">
        <v>-5.86465</v>
      </c>
      <c r="B7765" s="4" t="n">
        <v>25.606623</v>
      </c>
    </row>
    <row r="7766" customFormat="false" ht="12.75" hidden="false" customHeight="false" outlineLevel="0" collapsed="false">
      <c r="A7766" s="4" t="n">
        <v>-5.864998</v>
      </c>
      <c r="B7766" s="4" t="n">
        <v>26.660209</v>
      </c>
    </row>
    <row r="7767" customFormat="false" ht="12.75" hidden="false" customHeight="false" outlineLevel="0" collapsed="false">
      <c r="A7767" s="4" t="n">
        <v>-5.86764</v>
      </c>
      <c r="B7767" s="4" t="n">
        <v>41.775691</v>
      </c>
    </row>
    <row r="7768" customFormat="false" ht="12.75" hidden="false" customHeight="false" outlineLevel="0" collapsed="false">
      <c r="A7768" s="4" t="n">
        <v>-5.872081</v>
      </c>
      <c r="B7768" s="4" t="n">
        <v>10.329998</v>
      </c>
    </row>
    <row r="7769" customFormat="false" ht="12.75" hidden="false" customHeight="false" outlineLevel="0" collapsed="false">
      <c r="A7769" s="4" t="n">
        <v>-5.872438</v>
      </c>
      <c r="B7769" s="4" t="n">
        <v>11.323511</v>
      </c>
    </row>
    <row r="7770" customFormat="false" ht="12.75" hidden="false" customHeight="false" outlineLevel="0" collapsed="false">
      <c r="A7770" s="4" t="n">
        <v>-5.873103</v>
      </c>
      <c r="B7770" s="4" t="n">
        <v>5.261797</v>
      </c>
    </row>
    <row r="7771" customFormat="false" ht="12.75" hidden="false" customHeight="false" outlineLevel="0" collapsed="false">
      <c r="A7771" s="4" t="n">
        <v>-5.873116</v>
      </c>
      <c r="B7771" s="4" t="n">
        <v>-31.410081</v>
      </c>
    </row>
    <row r="7772" customFormat="false" ht="12.75" hidden="false" customHeight="false" outlineLevel="0" collapsed="false">
      <c r="A7772" s="4" t="n">
        <v>-5.874905</v>
      </c>
      <c r="B7772" s="4" t="n">
        <v>13.532277</v>
      </c>
    </row>
    <row r="7773" customFormat="false" ht="12.75" hidden="false" customHeight="false" outlineLevel="0" collapsed="false">
      <c r="A7773" s="4" t="n">
        <v>-5.87885</v>
      </c>
      <c r="B7773" s="4" t="n">
        <v>-28.422329</v>
      </c>
    </row>
    <row r="7774" customFormat="false" ht="12.75" hidden="false" customHeight="false" outlineLevel="0" collapsed="false">
      <c r="A7774" s="4" t="n">
        <v>-5.879375</v>
      </c>
      <c r="B7774" s="4" t="n">
        <v>-3.630097</v>
      </c>
    </row>
    <row r="7775" customFormat="false" ht="12.75" hidden="false" customHeight="false" outlineLevel="0" collapsed="false">
      <c r="A7775" s="4" t="n">
        <v>-5.892815</v>
      </c>
      <c r="B7775" s="4" t="n">
        <v>-9.365993</v>
      </c>
    </row>
    <row r="7776" customFormat="false" ht="12.75" hidden="false" customHeight="false" outlineLevel="0" collapsed="false">
      <c r="A7776" s="4" t="n">
        <v>-5.900199</v>
      </c>
      <c r="B7776" s="4" t="n">
        <v>-33.534811</v>
      </c>
    </row>
    <row r="7777" customFormat="false" ht="12.75" hidden="false" customHeight="false" outlineLevel="0" collapsed="false">
      <c r="A7777" s="4" t="n">
        <v>-5.905224</v>
      </c>
      <c r="B7777" s="4" t="n">
        <v>5.147857</v>
      </c>
    </row>
    <row r="7778" customFormat="false" ht="12.75" hidden="false" customHeight="false" outlineLevel="0" collapsed="false">
      <c r="A7778" s="4" t="n">
        <v>-5.911862</v>
      </c>
      <c r="B7778" s="4" t="n">
        <v>-10.69838</v>
      </c>
    </row>
    <row r="7779" customFormat="false" ht="12.75" hidden="false" customHeight="false" outlineLevel="0" collapsed="false">
      <c r="A7779" s="4" t="n">
        <v>-5.91318</v>
      </c>
      <c r="B7779" s="4" t="n">
        <v>-20.147911</v>
      </c>
    </row>
    <row r="7780" customFormat="false" ht="12.75" hidden="false" customHeight="false" outlineLevel="0" collapsed="false">
      <c r="A7780" s="4" t="n">
        <v>-5.925958</v>
      </c>
      <c r="B7780" s="4" t="n">
        <v>-33.094813</v>
      </c>
    </row>
    <row r="7781" customFormat="false" ht="12.75" hidden="false" customHeight="false" outlineLevel="0" collapsed="false">
      <c r="A7781" s="4" t="n">
        <v>-5.928108</v>
      </c>
      <c r="B7781" s="4" t="n">
        <v>17.138784</v>
      </c>
    </row>
    <row r="7782" customFormat="false" ht="12.75" hidden="false" customHeight="false" outlineLevel="0" collapsed="false">
      <c r="A7782" s="4" t="n">
        <v>-5.931207</v>
      </c>
      <c r="B7782" s="4" t="n">
        <v>-6.205064</v>
      </c>
    </row>
    <row r="7783" customFormat="false" ht="12.75" hidden="false" customHeight="false" outlineLevel="0" collapsed="false">
      <c r="A7783" s="4" t="n">
        <v>-5.931736</v>
      </c>
      <c r="B7783" s="4" t="n">
        <v>-25.226461</v>
      </c>
    </row>
    <row r="7784" customFormat="false" ht="12.75" hidden="false" customHeight="false" outlineLevel="0" collapsed="false">
      <c r="A7784" s="4" t="n">
        <v>-5.932397</v>
      </c>
      <c r="B7784" s="4" t="n">
        <v>-4.726763</v>
      </c>
    </row>
    <row r="7785" customFormat="false" ht="12.75" hidden="false" customHeight="false" outlineLevel="0" collapsed="false">
      <c r="A7785" s="4" t="n">
        <v>-5.933874</v>
      </c>
      <c r="B7785" s="4" t="n">
        <v>-43.614457</v>
      </c>
    </row>
    <row r="7786" customFormat="false" ht="12.75" hidden="false" customHeight="false" outlineLevel="0" collapsed="false">
      <c r="A7786" s="4" t="n">
        <v>-5.94204</v>
      </c>
      <c r="B7786" s="4" t="n">
        <v>4.169108</v>
      </c>
    </row>
    <row r="7787" customFormat="false" ht="12.75" hidden="false" customHeight="false" outlineLevel="0" collapsed="false">
      <c r="A7787" s="4" t="n">
        <v>-5.952278</v>
      </c>
      <c r="B7787" s="4" t="n">
        <v>9.882613</v>
      </c>
    </row>
    <row r="7788" customFormat="false" ht="12.75" hidden="false" customHeight="false" outlineLevel="0" collapsed="false">
      <c r="A7788" s="4" t="n">
        <v>-5.954251</v>
      </c>
      <c r="B7788" s="4" t="n">
        <v>-5.690926</v>
      </c>
    </row>
    <row r="7789" customFormat="false" ht="12.75" hidden="false" customHeight="false" outlineLevel="0" collapsed="false">
      <c r="A7789" s="4" t="n">
        <v>-5.965472</v>
      </c>
      <c r="B7789" s="4" t="n">
        <v>-5.841276</v>
      </c>
    </row>
    <row r="7790" customFormat="false" ht="12.75" hidden="false" customHeight="false" outlineLevel="0" collapsed="false">
      <c r="A7790" s="4" t="n">
        <v>-5.965803</v>
      </c>
      <c r="B7790" s="4" t="n">
        <v>24.841253</v>
      </c>
    </row>
    <row r="7791" customFormat="false" ht="12.75" hidden="false" customHeight="false" outlineLevel="0" collapsed="false">
      <c r="A7791" s="4" t="n">
        <v>-5.97094</v>
      </c>
      <c r="B7791" s="4" t="n">
        <v>-5.184092</v>
      </c>
    </row>
    <row r="7792" customFormat="false" ht="12.75" hidden="false" customHeight="false" outlineLevel="0" collapsed="false">
      <c r="A7792" s="4" t="n">
        <v>-5.971658</v>
      </c>
      <c r="B7792" s="4" t="n">
        <v>49.788516</v>
      </c>
    </row>
    <row r="7793" customFormat="false" ht="12.75" hidden="false" customHeight="false" outlineLevel="0" collapsed="false">
      <c r="A7793" s="4" t="n">
        <v>-5.972032</v>
      </c>
      <c r="B7793" s="4" t="n">
        <v>10.518613</v>
      </c>
    </row>
    <row r="7794" customFormat="false" ht="12.75" hidden="false" customHeight="false" outlineLevel="0" collapsed="false">
      <c r="A7794" s="4" t="n">
        <v>-5.977342</v>
      </c>
      <c r="B7794" s="4" t="n">
        <v>-31.499778</v>
      </c>
    </row>
    <row r="7795" customFormat="false" ht="12.75" hidden="false" customHeight="false" outlineLevel="0" collapsed="false">
      <c r="A7795" s="4" t="n">
        <v>-5.97829</v>
      </c>
      <c r="B7795" s="4" t="n">
        <v>-47.849637</v>
      </c>
    </row>
    <row r="7796" customFormat="false" ht="12.75" hidden="false" customHeight="false" outlineLevel="0" collapsed="false">
      <c r="A7796" s="4" t="n">
        <v>-5.991528</v>
      </c>
      <c r="B7796" s="4" t="n">
        <v>6.617008</v>
      </c>
    </row>
    <row r="7797" customFormat="false" ht="12.75" hidden="false" customHeight="false" outlineLevel="0" collapsed="false">
      <c r="A7797" s="4" t="n">
        <v>-5.992313</v>
      </c>
      <c r="B7797" s="4" t="n">
        <v>-17.460224</v>
      </c>
    </row>
    <row r="7798" customFormat="false" ht="12.75" hidden="false" customHeight="false" outlineLevel="0" collapsed="false">
      <c r="A7798" s="4" t="n">
        <v>-5.993326</v>
      </c>
      <c r="B7798" s="4" t="n">
        <v>9.613317</v>
      </c>
    </row>
    <row r="7799" customFormat="false" ht="12.75" hidden="false" customHeight="false" outlineLevel="0" collapsed="false">
      <c r="A7799" s="4" t="n">
        <v>-6.003839</v>
      </c>
      <c r="B7799" s="4" t="n">
        <v>-3.955367</v>
      </c>
    </row>
    <row r="7800" customFormat="false" ht="12.75" hidden="false" customHeight="false" outlineLevel="0" collapsed="false">
      <c r="A7800" s="4" t="n">
        <v>-6.008264</v>
      </c>
      <c r="B7800" s="4" t="n">
        <v>-38.901662</v>
      </c>
    </row>
    <row r="7801" customFormat="false" ht="12.75" hidden="false" customHeight="false" outlineLevel="0" collapsed="false">
      <c r="A7801" s="4" t="n">
        <v>-6.012014</v>
      </c>
      <c r="B7801" s="4" t="n">
        <v>-17.481925</v>
      </c>
    </row>
    <row r="7802" customFormat="false" ht="12.75" hidden="false" customHeight="false" outlineLevel="0" collapsed="false">
      <c r="A7802" s="4" t="n">
        <v>-6.034997</v>
      </c>
      <c r="B7802" s="4" t="n">
        <v>70.757738</v>
      </c>
    </row>
    <row r="7803" customFormat="false" ht="12.75" hidden="false" customHeight="false" outlineLevel="0" collapsed="false">
      <c r="A7803" s="4" t="n">
        <v>-6.053818</v>
      </c>
      <c r="B7803" s="4" t="n">
        <v>5.770585</v>
      </c>
    </row>
    <row r="7804" customFormat="false" ht="12.75" hidden="false" customHeight="false" outlineLevel="0" collapsed="false">
      <c r="A7804" s="4" t="n">
        <v>-6.059521</v>
      </c>
      <c r="B7804" s="4" t="n">
        <v>-6.391384</v>
      </c>
    </row>
    <row r="7805" customFormat="false" ht="12.75" hidden="false" customHeight="false" outlineLevel="0" collapsed="false">
      <c r="A7805" s="4" t="n">
        <v>-6.062871</v>
      </c>
      <c r="B7805" s="4" t="n">
        <v>9.900584</v>
      </c>
    </row>
    <row r="7806" customFormat="false" ht="12.75" hidden="false" customHeight="false" outlineLevel="0" collapsed="false">
      <c r="A7806" s="4" t="n">
        <v>-6.064894</v>
      </c>
      <c r="B7806" s="4" t="n">
        <v>-32.497212</v>
      </c>
    </row>
    <row r="7807" customFormat="false" ht="12.75" hidden="false" customHeight="false" outlineLevel="0" collapsed="false">
      <c r="A7807" s="4" t="n">
        <v>-6.066132</v>
      </c>
      <c r="B7807" s="4" t="n">
        <v>-29.521108</v>
      </c>
    </row>
    <row r="7808" customFormat="false" ht="12.75" hidden="false" customHeight="false" outlineLevel="0" collapsed="false">
      <c r="A7808" s="4" t="n">
        <v>-6.067036</v>
      </c>
      <c r="B7808" s="4" t="n">
        <v>77.078097</v>
      </c>
    </row>
    <row r="7809" customFormat="false" ht="12.75" hidden="false" customHeight="false" outlineLevel="0" collapsed="false">
      <c r="A7809" s="4" t="n">
        <v>-6.070196</v>
      </c>
      <c r="B7809" s="4" t="n">
        <v>16.28109</v>
      </c>
    </row>
    <row r="7810" customFormat="false" ht="12.75" hidden="false" customHeight="false" outlineLevel="0" collapsed="false">
      <c r="A7810" s="4" t="n">
        <v>-6.073947</v>
      </c>
      <c r="B7810" s="4" t="n">
        <v>-19.872266</v>
      </c>
    </row>
    <row r="7811" customFormat="false" ht="12.75" hidden="false" customHeight="false" outlineLevel="0" collapsed="false">
      <c r="A7811" s="4" t="n">
        <v>-6.075194</v>
      </c>
      <c r="B7811" s="4" t="n">
        <v>-11.722529</v>
      </c>
    </row>
    <row r="7812" customFormat="false" ht="12.75" hidden="false" customHeight="false" outlineLevel="0" collapsed="false">
      <c r="A7812" s="4" t="n">
        <v>-6.085584</v>
      </c>
      <c r="B7812" s="4" t="n">
        <v>22.742801</v>
      </c>
    </row>
    <row r="7813" customFormat="false" ht="12.75" hidden="false" customHeight="false" outlineLevel="0" collapsed="false">
      <c r="A7813" s="4" t="n">
        <v>-6.086044</v>
      </c>
      <c r="B7813" s="4" t="n">
        <v>-0.022428</v>
      </c>
    </row>
    <row r="7814" customFormat="false" ht="12.75" hidden="false" customHeight="false" outlineLevel="0" collapsed="false">
      <c r="A7814" s="4" t="n">
        <v>-6.088754</v>
      </c>
      <c r="B7814" s="4" t="n">
        <v>-0.775575</v>
      </c>
    </row>
    <row r="7815" customFormat="false" ht="12.75" hidden="false" customHeight="false" outlineLevel="0" collapsed="false">
      <c r="A7815" s="4" t="n">
        <v>-6.088845</v>
      </c>
      <c r="B7815" s="4" t="n">
        <v>-51.621928</v>
      </c>
    </row>
    <row r="7816" customFormat="false" ht="12.75" hidden="false" customHeight="false" outlineLevel="0" collapsed="false">
      <c r="A7816" s="4" t="n">
        <v>-6.0932</v>
      </c>
      <c r="B7816" s="4" t="n">
        <v>-8.066259</v>
      </c>
    </row>
    <row r="7817" customFormat="false" ht="12.75" hidden="false" customHeight="false" outlineLevel="0" collapsed="false">
      <c r="A7817" s="4" t="n">
        <v>-6.093329</v>
      </c>
      <c r="B7817" s="4" t="n">
        <v>-10.43179</v>
      </c>
    </row>
    <row r="7818" customFormat="false" ht="12.75" hidden="false" customHeight="false" outlineLevel="0" collapsed="false">
      <c r="A7818" s="4" t="n">
        <v>-6.095416</v>
      </c>
      <c r="B7818" s="4" t="n">
        <v>-10.864318</v>
      </c>
    </row>
    <row r="7819" customFormat="false" ht="12.75" hidden="false" customHeight="false" outlineLevel="0" collapsed="false">
      <c r="A7819" s="4" t="n">
        <v>-6.096243</v>
      </c>
      <c r="B7819" s="4" t="n">
        <v>26.628982</v>
      </c>
    </row>
    <row r="7820" customFormat="false" ht="12.75" hidden="false" customHeight="false" outlineLevel="0" collapsed="false">
      <c r="A7820" s="4" t="n">
        <v>-6.103528</v>
      </c>
      <c r="B7820" s="4" t="n">
        <v>-19.086142</v>
      </c>
    </row>
    <row r="7821" customFormat="false" ht="12.75" hidden="false" customHeight="false" outlineLevel="0" collapsed="false">
      <c r="A7821" s="4" t="n">
        <v>-6.104001</v>
      </c>
      <c r="B7821" s="4" t="n">
        <v>-44.631798</v>
      </c>
    </row>
    <row r="7822" customFormat="false" ht="12.75" hidden="false" customHeight="false" outlineLevel="0" collapsed="false">
      <c r="A7822" s="4" t="n">
        <v>-6.112549</v>
      </c>
      <c r="B7822" s="4" t="n">
        <v>-21.61302</v>
      </c>
    </row>
    <row r="7823" customFormat="false" ht="12.75" hidden="false" customHeight="false" outlineLevel="0" collapsed="false">
      <c r="A7823" s="4" t="n">
        <v>-6.116679</v>
      </c>
      <c r="B7823" s="4" t="n">
        <v>72.854509</v>
      </c>
    </row>
    <row r="7824" customFormat="false" ht="12.75" hidden="false" customHeight="false" outlineLevel="0" collapsed="false">
      <c r="A7824" s="4" t="n">
        <v>-6.119174</v>
      </c>
      <c r="B7824" s="4" t="n">
        <v>14.882723</v>
      </c>
    </row>
    <row r="7825" customFormat="false" ht="12.75" hidden="false" customHeight="false" outlineLevel="0" collapsed="false">
      <c r="A7825" s="4" t="n">
        <v>-6.119208</v>
      </c>
      <c r="B7825" s="4" t="n">
        <v>-1.249131</v>
      </c>
    </row>
    <row r="7826" customFormat="false" ht="12.75" hidden="false" customHeight="false" outlineLevel="0" collapsed="false">
      <c r="A7826" s="4" t="n">
        <v>-6.119383</v>
      </c>
      <c r="B7826" s="4" t="n">
        <v>-13.591659</v>
      </c>
    </row>
    <row r="7827" customFormat="false" ht="12.75" hidden="false" customHeight="false" outlineLevel="0" collapsed="false">
      <c r="A7827" s="4" t="n">
        <v>-6.127896</v>
      </c>
      <c r="B7827" s="4" t="n">
        <v>-61.208042</v>
      </c>
    </row>
    <row r="7828" customFormat="false" ht="12.75" hidden="false" customHeight="false" outlineLevel="0" collapsed="false">
      <c r="A7828" s="4" t="n">
        <v>-6.128939</v>
      </c>
      <c r="B7828" s="4" t="n">
        <v>13.192737</v>
      </c>
    </row>
    <row r="7829" customFormat="false" ht="12.75" hidden="false" customHeight="false" outlineLevel="0" collapsed="false">
      <c r="A7829" s="4" t="n">
        <v>-6.135451</v>
      </c>
      <c r="B7829" s="4" t="n">
        <v>7.202494</v>
      </c>
    </row>
    <row r="7830" customFormat="false" ht="12.75" hidden="false" customHeight="false" outlineLevel="0" collapsed="false">
      <c r="A7830" s="4" t="n">
        <v>-6.13938</v>
      </c>
      <c r="B7830" s="4" t="n">
        <v>-18.05673</v>
      </c>
    </row>
    <row r="7831" customFormat="false" ht="12.75" hidden="false" customHeight="false" outlineLevel="0" collapsed="false">
      <c r="A7831" s="4" t="n">
        <v>-6.141811</v>
      </c>
      <c r="B7831" s="4" t="n">
        <v>-1.68731</v>
      </c>
    </row>
    <row r="7832" customFormat="false" ht="12.75" hidden="false" customHeight="false" outlineLevel="0" collapsed="false">
      <c r="A7832" s="4" t="n">
        <v>-6.143879</v>
      </c>
      <c r="B7832" s="4" t="n">
        <v>-8.540088</v>
      </c>
    </row>
    <row r="7833" customFormat="false" ht="12.75" hidden="false" customHeight="false" outlineLevel="0" collapsed="false">
      <c r="A7833" s="4" t="n">
        <v>-6.154447</v>
      </c>
      <c r="B7833" s="4" t="n">
        <v>-46.122238</v>
      </c>
    </row>
    <row r="7834" customFormat="false" ht="12.75" hidden="false" customHeight="false" outlineLevel="0" collapsed="false">
      <c r="A7834" s="4" t="n">
        <v>-6.163547</v>
      </c>
      <c r="B7834" s="4" t="n">
        <v>6.212309</v>
      </c>
    </row>
    <row r="7835" customFormat="false" ht="12.75" hidden="false" customHeight="false" outlineLevel="0" collapsed="false">
      <c r="A7835" s="4" t="n">
        <v>-6.165189</v>
      </c>
      <c r="B7835" s="4" t="n">
        <v>-24.083942</v>
      </c>
    </row>
    <row r="7836" customFormat="false" ht="12.75" hidden="false" customHeight="false" outlineLevel="0" collapsed="false">
      <c r="A7836" s="4" t="n">
        <v>-6.187419</v>
      </c>
      <c r="B7836" s="4" t="n">
        <v>-32.195481</v>
      </c>
    </row>
    <row r="7837" customFormat="false" ht="12.75" hidden="false" customHeight="false" outlineLevel="0" collapsed="false">
      <c r="A7837" s="4" t="n">
        <v>-6.189918</v>
      </c>
      <c r="B7837" s="4" t="n">
        <v>-5.783971</v>
      </c>
    </row>
    <row r="7838" customFormat="false" ht="12.75" hidden="false" customHeight="false" outlineLevel="0" collapsed="false">
      <c r="A7838" s="4" t="n">
        <v>-6.190822</v>
      </c>
      <c r="B7838" s="4" t="n">
        <v>-16.765105</v>
      </c>
    </row>
    <row r="7839" customFormat="false" ht="12.75" hidden="false" customHeight="false" outlineLevel="0" collapsed="false">
      <c r="A7839" s="4" t="n">
        <v>-6.191126</v>
      </c>
      <c r="B7839" s="4" t="n">
        <v>6.481912</v>
      </c>
    </row>
    <row r="7840" customFormat="false" ht="12.75" hidden="false" customHeight="false" outlineLevel="0" collapsed="false">
      <c r="A7840" s="4" t="n">
        <v>-6.194876</v>
      </c>
      <c r="B7840" s="4" t="n">
        <v>-7.917126</v>
      </c>
    </row>
    <row r="7841" customFormat="false" ht="12.75" hidden="false" customHeight="false" outlineLevel="0" collapsed="false">
      <c r="A7841" s="4" t="n">
        <v>-6.196907</v>
      </c>
      <c r="B7841" s="4" t="n">
        <v>-29.938875</v>
      </c>
    </row>
    <row r="7842" customFormat="false" ht="12.75" hidden="false" customHeight="false" outlineLevel="0" collapsed="false">
      <c r="A7842" s="4" t="n">
        <v>-6.201789</v>
      </c>
      <c r="B7842" s="4" t="n">
        <v>-50.283903</v>
      </c>
    </row>
    <row r="7843" customFormat="false" ht="12.75" hidden="false" customHeight="false" outlineLevel="0" collapsed="false">
      <c r="A7843" s="4" t="n">
        <v>-6.202536</v>
      </c>
      <c r="B7843" s="4" t="n">
        <v>18.8799</v>
      </c>
    </row>
    <row r="7844" customFormat="false" ht="12.75" hidden="false" customHeight="false" outlineLevel="0" collapsed="false">
      <c r="A7844" s="4" t="n">
        <v>-6.204999</v>
      </c>
      <c r="B7844" s="4" t="n">
        <v>5.591666</v>
      </c>
    </row>
    <row r="7845" customFormat="false" ht="12.75" hidden="false" customHeight="false" outlineLevel="0" collapsed="false">
      <c r="A7845" s="4" t="n">
        <v>-6.209301</v>
      </c>
      <c r="B7845" s="4" t="n">
        <v>-31.634547</v>
      </c>
    </row>
    <row r="7846" customFormat="false" ht="12.75" hidden="false" customHeight="false" outlineLevel="0" collapsed="false">
      <c r="A7846" s="4" t="n">
        <v>-6.214344</v>
      </c>
      <c r="B7846" s="4" t="n">
        <v>-28.80719</v>
      </c>
    </row>
    <row r="7847" customFormat="false" ht="12.75" hidden="false" customHeight="false" outlineLevel="0" collapsed="false">
      <c r="A7847" s="4" t="n">
        <v>-6.217206</v>
      </c>
      <c r="B7847" s="4" t="n">
        <v>21.581743</v>
      </c>
    </row>
    <row r="7848" customFormat="false" ht="12.75" hidden="false" customHeight="false" outlineLevel="0" collapsed="false">
      <c r="A7848" s="4" t="n">
        <v>-6.219418</v>
      </c>
      <c r="B7848" s="4" t="n">
        <v>22.499071</v>
      </c>
    </row>
    <row r="7849" customFormat="false" ht="12.75" hidden="false" customHeight="false" outlineLevel="0" collapsed="false">
      <c r="A7849" s="4" t="n">
        <v>-6.222983</v>
      </c>
      <c r="B7849" s="4" t="n">
        <v>-39.625476</v>
      </c>
    </row>
    <row r="7850" customFormat="false" ht="12.75" hidden="false" customHeight="false" outlineLevel="0" collapsed="false">
      <c r="A7850" s="4" t="n">
        <v>-6.228817</v>
      </c>
      <c r="B7850" s="4" t="n">
        <v>-35.126465</v>
      </c>
    </row>
    <row r="7851" customFormat="false" ht="12.75" hidden="false" customHeight="false" outlineLevel="0" collapsed="false">
      <c r="A7851" s="4" t="n">
        <v>-6.231015</v>
      </c>
      <c r="B7851" s="4" t="n">
        <v>48.471089</v>
      </c>
    </row>
    <row r="7852" customFormat="false" ht="12.75" hidden="false" customHeight="false" outlineLevel="0" collapsed="false">
      <c r="A7852" s="4" t="n">
        <v>-6.234298</v>
      </c>
      <c r="B7852" s="4" t="n">
        <v>74.615621</v>
      </c>
    </row>
    <row r="7853" customFormat="false" ht="12.75" hidden="false" customHeight="false" outlineLevel="0" collapsed="false">
      <c r="A7853" s="4" t="n">
        <v>-6.240728</v>
      </c>
      <c r="B7853" s="4" t="n">
        <v>11.350057</v>
      </c>
    </row>
    <row r="7854" customFormat="false" ht="12.75" hidden="false" customHeight="false" outlineLevel="0" collapsed="false">
      <c r="A7854" s="4" t="n">
        <v>-6.244878</v>
      </c>
      <c r="B7854" s="4" t="n">
        <v>-6.238624</v>
      </c>
    </row>
    <row r="7855" customFormat="false" ht="12.75" hidden="false" customHeight="false" outlineLevel="0" collapsed="false">
      <c r="A7855" s="4" t="n">
        <v>-6.244951</v>
      </c>
      <c r="B7855" s="4" t="n">
        <v>60.340993</v>
      </c>
    </row>
    <row r="7856" customFormat="false" ht="12.75" hidden="false" customHeight="false" outlineLevel="0" collapsed="false">
      <c r="A7856" s="4" t="n">
        <v>-6.245321</v>
      </c>
      <c r="B7856" s="4" t="n">
        <v>-26.505591</v>
      </c>
    </row>
    <row r="7857" customFormat="false" ht="12.75" hidden="false" customHeight="false" outlineLevel="0" collapsed="false">
      <c r="A7857" s="4" t="n">
        <v>-6.256986</v>
      </c>
      <c r="B7857" s="4" t="n">
        <v>-44.560074</v>
      </c>
    </row>
    <row r="7858" customFormat="false" ht="12.75" hidden="false" customHeight="false" outlineLevel="0" collapsed="false">
      <c r="A7858" s="4" t="n">
        <v>-6.261159</v>
      </c>
      <c r="B7858" s="4" t="n">
        <v>49.056766</v>
      </c>
    </row>
    <row r="7859" customFormat="false" ht="12.75" hidden="false" customHeight="false" outlineLevel="0" collapsed="false">
      <c r="A7859" s="4" t="n">
        <v>-6.265249</v>
      </c>
      <c r="B7859" s="4" t="n">
        <v>-26.532343</v>
      </c>
    </row>
    <row r="7860" customFormat="false" ht="12.75" hidden="false" customHeight="false" outlineLevel="0" collapsed="false">
      <c r="A7860" s="4" t="n">
        <v>-6.267927</v>
      </c>
      <c r="B7860" s="4" t="n">
        <v>-26.529942</v>
      </c>
    </row>
    <row r="7861" customFormat="false" ht="12.75" hidden="false" customHeight="false" outlineLevel="0" collapsed="false">
      <c r="A7861" s="4" t="n">
        <v>-6.269997</v>
      </c>
      <c r="B7861" s="4" t="n">
        <v>-40.827463</v>
      </c>
    </row>
    <row r="7862" customFormat="false" ht="12.75" hidden="false" customHeight="false" outlineLevel="0" collapsed="false">
      <c r="A7862" s="4" t="n">
        <v>-6.281515</v>
      </c>
      <c r="B7862" s="4" t="n">
        <v>-15.256972</v>
      </c>
    </row>
    <row r="7863" customFormat="false" ht="12.75" hidden="false" customHeight="false" outlineLevel="0" collapsed="false">
      <c r="A7863" s="4" t="n">
        <v>-6.286755</v>
      </c>
      <c r="B7863" s="4" t="n">
        <v>-24.974666</v>
      </c>
    </row>
    <row r="7864" customFormat="false" ht="12.75" hidden="false" customHeight="false" outlineLevel="0" collapsed="false">
      <c r="A7864" s="4" t="n">
        <v>-6.290509</v>
      </c>
      <c r="B7864" s="4" t="n">
        <v>-30.415092</v>
      </c>
    </row>
    <row r="7865" customFormat="false" ht="12.75" hidden="false" customHeight="false" outlineLevel="0" collapsed="false">
      <c r="A7865" s="4" t="n">
        <v>-6.302215</v>
      </c>
      <c r="B7865" s="4" t="n">
        <v>-12.110862</v>
      </c>
    </row>
    <row r="7866" customFormat="false" ht="12.75" hidden="false" customHeight="false" outlineLevel="0" collapsed="false">
      <c r="A7866" s="4" t="n">
        <v>-6.307171</v>
      </c>
      <c r="B7866" s="4" t="n">
        <v>-18.436893</v>
      </c>
    </row>
    <row r="7867" customFormat="false" ht="12.75" hidden="false" customHeight="false" outlineLevel="0" collapsed="false">
      <c r="A7867" s="4" t="n">
        <v>-6.307952</v>
      </c>
      <c r="B7867" s="4" t="n">
        <v>-37.865253</v>
      </c>
    </row>
    <row r="7868" customFormat="false" ht="12.75" hidden="false" customHeight="false" outlineLevel="0" collapsed="false">
      <c r="A7868" s="4" t="n">
        <v>-6.308464</v>
      </c>
      <c r="B7868" s="4" t="n">
        <v>-6.396167</v>
      </c>
    </row>
    <row r="7869" customFormat="false" ht="12.75" hidden="false" customHeight="false" outlineLevel="0" collapsed="false">
      <c r="A7869" s="4" t="n">
        <v>-6.320288</v>
      </c>
      <c r="B7869" s="4" t="n">
        <v>-13.75141</v>
      </c>
    </row>
    <row r="7870" customFormat="false" ht="12.75" hidden="false" customHeight="false" outlineLevel="0" collapsed="false">
      <c r="A7870" s="4" t="n">
        <v>-6.322333</v>
      </c>
      <c r="B7870" s="4" t="n">
        <v>0.031926</v>
      </c>
    </row>
    <row r="7871" customFormat="false" ht="12.75" hidden="false" customHeight="false" outlineLevel="0" collapsed="false">
      <c r="A7871" s="4" t="n">
        <v>-6.325168</v>
      </c>
      <c r="B7871" s="4" t="n">
        <v>10.766439</v>
      </c>
    </row>
    <row r="7872" customFormat="false" ht="12.75" hidden="false" customHeight="false" outlineLevel="0" collapsed="false">
      <c r="A7872" s="4" t="n">
        <v>-6.327783</v>
      </c>
      <c r="B7872" s="4" t="n">
        <v>45.475642</v>
      </c>
    </row>
    <row r="7873" customFormat="false" ht="12.75" hidden="false" customHeight="false" outlineLevel="0" collapsed="false">
      <c r="A7873" s="4" t="n">
        <v>-6.332985</v>
      </c>
      <c r="B7873" s="4" t="n">
        <v>15.159279</v>
      </c>
    </row>
    <row r="7874" customFormat="false" ht="12.75" hidden="false" customHeight="false" outlineLevel="0" collapsed="false">
      <c r="A7874" s="4" t="n">
        <v>-6.336351</v>
      </c>
      <c r="B7874" s="4" t="n">
        <v>2.911319</v>
      </c>
    </row>
    <row r="7875" customFormat="false" ht="12.75" hidden="false" customHeight="false" outlineLevel="0" collapsed="false">
      <c r="A7875" s="4" t="n">
        <v>-6.343467</v>
      </c>
      <c r="B7875" s="4" t="n">
        <v>3.833902</v>
      </c>
    </row>
    <row r="7876" customFormat="false" ht="12.75" hidden="false" customHeight="false" outlineLevel="0" collapsed="false">
      <c r="A7876" s="4" t="n">
        <v>-6.352762</v>
      </c>
      <c r="B7876" s="4" t="n">
        <v>11.759067</v>
      </c>
    </row>
    <row r="7877" customFormat="false" ht="12.75" hidden="false" customHeight="false" outlineLevel="0" collapsed="false">
      <c r="A7877" s="4" t="n">
        <v>-6.353448</v>
      </c>
      <c r="B7877" s="4" t="n">
        <v>2.145538</v>
      </c>
    </row>
    <row r="7878" customFormat="false" ht="12.75" hidden="false" customHeight="false" outlineLevel="0" collapsed="false">
      <c r="A7878" s="4" t="n">
        <v>-6.363002</v>
      </c>
      <c r="B7878" s="4" t="n">
        <v>-32.198477</v>
      </c>
    </row>
    <row r="7879" customFormat="false" ht="12.75" hidden="false" customHeight="false" outlineLevel="0" collapsed="false">
      <c r="A7879" s="4" t="n">
        <v>-6.364629</v>
      </c>
      <c r="B7879" s="4" t="n">
        <v>18.925959</v>
      </c>
    </row>
    <row r="7880" customFormat="false" ht="12.75" hidden="false" customHeight="false" outlineLevel="0" collapsed="false">
      <c r="A7880" s="4" t="n">
        <v>-6.368265</v>
      </c>
      <c r="B7880" s="4" t="n">
        <v>-2.037689</v>
      </c>
    </row>
    <row r="7881" customFormat="false" ht="12.75" hidden="false" customHeight="false" outlineLevel="0" collapsed="false">
      <c r="A7881" s="4" t="n">
        <v>-6.375364</v>
      </c>
      <c r="B7881" s="4" t="n">
        <v>5.076448</v>
      </c>
    </row>
    <row r="7882" customFormat="false" ht="12.75" hidden="false" customHeight="false" outlineLevel="0" collapsed="false">
      <c r="A7882" s="4" t="n">
        <v>-6.37897</v>
      </c>
      <c r="B7882" s="4" t="n">
        <v>-2.307616</v>
      </c>
    </row>
    <row r="7883" customFormat="false" ht="12.75" hidden="false" customHeight="false" outlineLevel="0" collapsed="false">
      <c r="A7883" s="4" t="n">
        <v>-6.382209</v>
      </c>
      <c r="B7883" s="4" t="n">
        <v>-22.991822</v>
      </c>
    </row>
    <row r="7884" customFormat="false" ht="12.75" hidden="false" customHeight="false" outlineLevel="0" collapsed="false">
      <c r="A7884" s="4" t="n">
        <v>-6.396282</v>
      </c>
      <c r="B7884" s="4" t="n">
        <v>0.30301</v>
      </c>
    </row>
    <row r="7885" customFormat="false" ht="12.75" hidden="false" customHeight="false" outlineLevel="0" collapsed="false">
      <c r="A7885" s="4" t="n">
        <v>-6.397774</v>
      </c>
      <c r="B7885" s="4" t="n">
        <v>34.182377</v>
      </c>
    </row>
    <row r="7886" customFormat="false" ht="12.75" hidden="false" customHeight="false" outlineLevel="0" collapsed="false">
      <c r="A7886" s="4" t="n">
        <v>-6.399544</v>
      </c>
      <c r="B7886" s="4" t="n">
        <v>33.210268</v>
      </c>
    </row>
    <row r="7887" customFormat="false" ht="12.75" hidden="false" customHeight="false" outlineLevel="0" collapsed="false">
      <c r="A7887" s="4" t="n">
        <v>-6.40103</v>
      </c>
      <c r="B7887" s="4" t="n">
        <v>4.568782</v>
      </c>
    </row>
    <row r="7888" customFormat="false" ht="12.75" hidden="false" customHeight="false" outlineLevel="0" collapsed="false">
      <c r="A7888" s="4" t="n">
        <v>-6.405094</v>
      </c>
      <c r="B7888" s="4" t="n">
        <v>-14.976009</v>
      </c>
    </row>
    <row r="7889" customFormat="false" ht="12.75" hidden="false" customHeight="false" outlineLevel="0" collapsed="false">
      <c r="A7889" s="4" t="n">
        <v>-6.408884</v>
      </c>
      <c r="B7889" s="4" t="n">
        <v>-38.087241</v>
      </c>
    </row>
    <row r="7890" customFormat="false" ht="12.75" hidden="false" customHeight="false" outlineLevel="0" collapsed="false">
      <c r="A7890" s="4" t="n">
        <v>-6.413331</v>
      </c>
      <c r="B7890" s="4" t="n">
        <v>18.869122</v>
      </c>
    </row>
    <row r="7891" customFormat="false" ht="12.75" hidden="false" customHeight="false" outlineLevel="0" collapsed="false">
      <c r="A7891" s="4" t="n">
        <v>-6.417484</v>
      </c>
      <c r="B7891" s="4" t="n">
        <v>-54.31616</v>
      </c>
    </row>
    <row r="7892" customFormat="false" ht="12.75" hidden="false" customHeight="false" outlineLevel="0" collapsed="false">
      <c r="A7892" s="4" t="n">
        <v>-6.418059</v>
      </c>
      <c r="B7892" s="4" t="n">
        <v>1.023632</v>
      </c>
    </row>
    <row r="7893" customFormat="false" ht="12.75" hidden="false" customHeight="false" outlineLevel="0" collapsed="false">
      <c r="A7893" s="4" t="n">
        <v>-6.42961</v>
      </c>
      <c r="B7893" s="4" t="n">
        <v>-29.924954</v>
      </c>
    </row>
    <row r="7894" customFormat="false" ht="12.75" hidden="false" customHeight="false" outlineLevel="0" collapsed="false">
      <c r="A7894" s="4" t="n">
        <v>-6.431253</v>
      </c>
      <c r="B7894" s="4" t="n">
        <v>-1.11521</v>
      </c>
    </row>
    <row r="7895" customFormat="false" ht="12.75" hidden="false" customHeight="false" outlineLevel="0" collapsed="false">
      <c r="A7895" s="4" t="n">
        <v>-6.448971</v>
      </c>
      <c r="B7895" s="4" t="n">
        <v>-10.006836</v>
      </c>
    </row>
    <row r="7896" customFormat="false" ht="12.75" hidden="false" customHeight="false" outlineLevel="0" collapsed="false">
      <c r="A7896" s="4" t="n">
        <v>-6.449082</v>
      </c>
      <c r="B7896" s="4" t="n">
        <v>3.035586</v>
      </c>
    </row>
    <row r="7897" customFormat="false" ht="12.75" hidden="false" customHeight="false" outlineLevel="0" collapsed="false">
      <c r="A7897" s="4" t="n">
        <v>-6.454181</v>
      </c>
      <c r="B7897" s="4" t="n">
        <v>23.769683</v>
      </c>
    </row>
    <row r="7898" customFormat="false" ht="12.75" hidden="false" customHeight="false" outlineLevel="0" collapsed="false">
      <c r="A7898" s="4" t="n">
        <v>-6.45612</v>
      </c>
      <c r="B7898" s="4" t="n">
        <v>-12.482736</v>
      </c>
    </row>
    <row r="7899" customFormat="false" ht="12.75" hidden="false" customHeight="false" outlineLevel="0" collapsed="false">
      <c r="A7899" s="4" t="n">
        <v>-6.457199</v>
      </c>
      <c r="B7899" s="4" t="n">
        <v>-0.418325</v>
      </c>
    </row>
    <row r="7900" customFormat="false" ht="12.75" hidden="false" customHeight="false" outlineLevel="0" collapsed="false">
      <c r="A7900" s="4" t="n">
        <v>-6.458937</v>
      </c>
      <c r="B7900" s="4" t="n">
        <v>-5.21556</v>
      </c>
    </row>
    <row r="7901" customFormat="false" ht="12.75" hidden="false" customHeight="false" outlineLevel="0" collapsed="false">
      <c r="A7901" s="4" t="n">
        <v>-6.458973</v>
      </c>
      <c r="B7901" s="4" t="n">
        <v>-34.960967</v>
      </c>
    </row>
    <row r="7902" customFormat="false" ht="12.75" hidden="false" customHeight="false" outlineLevel="0" collapsed="false">
      <c r="A7902" s="4" t="n">
        <v>-6.463176</v>
      </c>
      <c r="B7902" s="4" t="n">
        <v>-15.52004</v>
      </c>
    </row>
    <row r="7903" customFormat="false" ht="12.75" hidden="false" customHeight="false" outlineLevel="0" collapsed="false">
      <c r="A7903" s="4" t="n">
        <v>-6.467691</v>
      </c>
      <c r="B7903" s="4" t="n">
        <v>43.186583</v>
      </c>
    </row>
    <row r="7904" customFormat="false" ht="12.75" hidden="false" customHeight="false" outlineLevel="0" collapsed="false">
      <c r="A7904" s="4" t="n">
        <v>-6.468751</v>
      </c>
      <c r="B7904" s="4" t="n">
        <v>23.271699</v>
      </c>
    </row>
    <row r="7905" customFormat="false" ht="12.75" hidden="false" customHeight="false" outlineLevel="0" collapsed="false">
      <c r="A7905" s="4" t="n">
        <v>-6.469909</v>
      </c>
      <c r="B7905" s="4" t="n">
        <v>-5.843249</v>
      </c>
    </row>
    <row r="7906" customFormat="false" ht="12.75" hidden="false" customHeight="false" outlineLevel="0" collapsed="false">
      <c r="A7906" s="4" t="n">
        <v>-6.477575</v>
      </c>
      <c r="B7906" s="4" t="n">
        <v>-1.980461</v>
      </c>
    </row>
    <row r="7907" customFormat="false" ht="12.75" hidden="false" customHeight="false" outlineLevel="0" collapsed="false">
      <c r="A7907" s="4" t="n">
        <v>-6.479717</v>
      </c>
      <c r="B7907" s="4" t="n">
        <v>-40.009224</v>
      </c>
    </row>
    <row r="7908" customFormat="false" ht="12.75" hidden="false" customHeight="false" outlineLevel="0" collapsed="false">
      <c r="A7908" s="4" t="n">
        <v>-6.4819</v>
      </c>
      <c r="B7908" s="4" t="n">
        <v>-12.79953</v>
      </c>
    </row>
    <row r="7909" customFormat="false" ht="12.75" hidden="false" customHeight="false" outlineLevel="0" collapsed="false">
      <c r="A7909" s="4" t="n">
        <v>-6.490269</v>
      </c>
      <c r="B7909" s="4" t="n">
        <v>-11.230924</v>
      </c>
    </row>
    <row r="7910" customFormat="false" ht="12.75" hidden="false" customHeight="false" outlineLevel="0" collapsed="false">
      <c r="A7910" s="4" t="n">
        <v>-6.498298</v>
      </c>
      <c r="B7910" s="4" t="n">
        <v>37.742109</v>
      </c>
    </row>
    <row r="7911" customFormat="false" ht="12.75" hidden="false" customHeight="false" outlineLevel="0" collapsed="false">
      <c r="A7911" s="4" t="n">
        <v>-6.500186</v>
      </c>
      <c r="B7911" s="4" t="n">
        <v>-20.120712</v>
      </c>
    </row>
    <row r="7912" customFormat="false" ht="12.75" hidden="false" customHeight="false" outlineLevel="0" collapsed="false">
      <c r="A7912" s="4" t="n">
        <v>-6.502897</v>
      </c>
      <c r="B7912" s="4" t="n">
        <v>17.173863</v>
      </c>
    </row>
    <row r="7913" customFormat="false" ht="12.75" hidden="false" customHeight="false" outlineLevel="0" collapsed="false">
      <c r="A7913" s="4" t="n">
        <v>-6.506381</v>
      </c>
      <c r="B7913" s="4" t="n">
        <v>-28.232275</v>
      </c>
    </row>
    <row r="7914" customFormat="false" ht="12.75" hidden="false" customHeight="false" outlineLevel="0" collapsed="false">
      <c r="A7914" s="4" t="n">
        <v>-6.508005</v>
      </c>
      <c r="B7914" s="4" t="n">
        <v>-15.482524</v>
      </c>
    </row>
    <row r="7915" customFormat="false" ht="12.75" hidden="false" customHeight="false" outlineLevel="0" collapsed="false">
      <c r="A7915" s="4" t="n">
        <v>-6.508718</v>
      </c>
      <c r="B7915" s="4" t="n">
        <v>4.918923</v>
      </c>
    </row>
    <row r="7916" customFormat="false" ht="12.75" hidden="false" customHeight="false" outlineLevel="0" collapsed="false">
      <c r="A7916" s="4" t="n">
        <v>-6.512195</v>
      </c>
      <c r="B7916" s="4" t="n">
        <v>32.499721</v>
      </c>
    </row>
    <row r="7917" customFormat="false" ht="12.75" hidden="false" customHeight="false" outlineLevel="0" collapsed="false">
      <c r="A7917" s="4" t="n">
        <v>-6.530798</v>
      </c>
      <c r="B7917" s="4" t="n">
        <v>21.112649</v>
      </c>
    </row>
    <row r="7918" customFormat="false" ht="12.75" hidden="false" customHeight="false" outlineLevel="0" collapsed="false">
      <c r="A7918" s="4" t="n">
        <v>-6.53208</v>
      </c>
      <c r="B7918" s="4" t="n">
        <v>23.582262</v>
      </c>
    </row>
    <row r="7919" customFormat="false" ht="12.75" hidden="false" customHeight="false" outlineLevel="0" collapsed="false">
      <c r="A7919" s="4" t="n">
        <v>-6.532455</v>
      </c>
      <c r="B7919" s="4" t="n">
        <v>-16.149027</v>
      </c>
    </row>
    <row r="7920" customFormat="false" ht="12.75" hidden="false" customHeight="false" outlineLevel="0" collapsed="false">
      <c r="A7920" s="4" t="n">
        <v>-6.534211</v>
      </c>
      <c r="B7920" s="4" t="n">
        <v>15.673916</v>
      </c>
    </row>
    <row r="7921" customFormat="false" ht="12.75" hidden="false" customHeight="false" outlineLevel="0" collapsed="false">
      <c r="A7921" s="4" t="n">
        <v>-6.535655</v>
      </c>
      <c r="B7921" s="4" t="n">
        <v>4.756452</v>
      </c>
    </row>
    <row r="7922" customFormat="false" ht="12.75" hidden="false" customHeight="false" outlineLevel="0" collapsed="false">
      <c r="A7922" s="4" t="n">
        <v>-6.538731</v>
      </c>
      <c r="B7922" s="4" t="n">
        <v>22.037037</v>
      </c>
    </row>
    <row r="7923" customFormat="false" ht="12.75" hidden="false" customHeight="false" outlineLevel="0" collapsed="false">
      <c r="A7923" s="4" t="n">
        <v>-6.546108</v>
      </c>
      <c r="B7923" s="4" t="n">
        <v>-0.614308</v>
      </c>
    </row>
    <row r="7924" customFormat="false" ht="12.75" hidden="false" customHeight="false" outlineLevel="0" collapsed="false">
      <c r="A7924" s="4" t="n">
        <v>-6.548057</v>
      </c>
      <c r="B7924" s="4" t="n">
        <v>43.438475</v>
      </c>
    </row>
    <row r="7925" customFormat="false" ht="12.75" hidden="false" customHeight="false" outlineLevel="0" collapsed="false">
      <c r="A7925" s="4" t="n">
        <v>-6.548698</v>
      </c>
      <c r="B7925" s="4" t="n">
        <v>11.174824</v>
      </c>
    </row>
    <row r="7926" customFormat="false" ht="12.75" hidden="false" customHeight="false" outlineLevel="0" collapsed="false">
      <c r="A7926" s="4" t="n">
        <v>-6.553743</v>
      </c>
      <c r="B7926" s="4" t="n">
        <v>-33.365845</v>
      </c>
    </row>
    <row r="7927" customFormat="false" ht="12.75" hidden="false" customHeight="false" outlineLevel="0" collapsed="false">
      <c r="A7927" s="4" t="n">
        <v>-6.556989</v>
      </c>
      <c r="B7927" s="4" t="n">
        <v>23.65358</v>
      </c>
    </row>
    <row r="7928" customFormat="false" ht="12.75" hidden="false" customHeight="false" outlineLevel="0" collapsed="false">
      <c r="A7928" s="4" t="n">
        <v>-6.566981</v>
      </c>
      <c r="B7928" s="4" t="n">
        <v>2.271001</v>
      </c>
    </row>
    <row r="7929" customFormat="false" ht="12.75" hidden="false" customHeight="false" outlineLevel="0" collapsed="false">
      <c r="A7929" s="4" t="n">
        <v>-6.569716</v>
      </c>
      <c r="B7929" s="4" t="n">
        <v>-40.349004</v>
      </c>
    </row>
    <row r="7930" customFormat="false" ht="12.75" hidden="false" customHeight="false" outlineLevel="0" collapsed="false">
      <c r="A7930" s="4" t="n">
        <v>-6.570264</v>
      </c>
      <c r="B7930" s="4" t="n">
        <v>-38.796876</v>
      </c>
    </row>
    <row r="7931" customFormat="false" ht="12.75" hidden="false" customHeight="false" outlineLevel="0" collapsed="false">
      <c r="A7931" s="4" t="n">
        <v>-6.572832</v>
      </c>
      <c r="B7931" s="4" t="n">
        <v>-5.192234</v>
      </c>
    </row>
    <row r="7932" customFormat="false" ht="12.75" hidden="false" customHeight="false" outlineLevel="0" collapsed="false">
      <c r="A7932" s="4" t="n">
        <v>-6.573041</v>
      </c>
      <c r="B7932" s="4" t="n">
        <v>-33.763596</v>
      </c>
    </row>
    <row r="7933" customFormat="false" ht="12.75" hidden="false" customHeight="false" outlineLevel="0" collapsed="false">
      <c r="A7933" s="4" t="n">
        <v>-6.582996</v>
      </c>
      <c r="B7933" s="4" t="n">
        <v>-35.060693</v>
      </c>
    </row>
    <row r="7934" customFormat="false" ht="12.75" hidden="false" customHeight="false" outlineLevel="0" collapsed="false">
      <c r="A7934" s="4" t="n">
        <v>-6.58525</v>
      </c>
      <c r="B7934" s="4" t="n">
        <v>-22.283014</v>
      </c>
    </row>
    <row r="7935" customFormat="false" ht="12.75" hidden="false" customHeight="false" outlineLevel="0" collapsed="false">
      <c r="A7935" s="4" t="n">
        <v>-6.585541</v>
      </c>
      <c r="B7935" s="4" t="n">
        <v>-19.895403</v>
      </c>
    </row>
    <row r="7936" customFormat="false" ht="12.75" hidden="false" customHeight="false" outlineLevel="0" collapsed="false">
      <c r="A7936" s="4" t="n">
        <v>-6.59517</v>
      </c>
      <c r="B7936" s="4" t="n">
        <v>-28.883667</v>
      </c>
    </row>
    <row r="7937" customFormat="false" ht="12.75" hidden="false" customHeight="false" outlineLevel="0" collapsed="false">
      <c r="A7937" s="4" t="n">
        <v>-6.595808</v>
      </c>
      <c r="B7937" s="4" t="n">
        <v>-31.754313</v>
      </c>
    </row>
    <row r="7938" customFormat="false" ht="12.75" hidden="false" customHeight="false" outlineLevel="0" collapsed="false">
      <c r="A7938" s="4" t="n">
        <v>-6.597862</v>
      </c>
      <c r="B7938" s="4" t="n">
        <v>-12.197748</v>
      </c>
    </row>
    <row r="7939" customFormat="false" ht="12.75" hidden="false" customHeight="false" outlineLevel="0" collapsed="false">
      <c r="A7939" s="4" t="n">
        <v>-6.605061</v>
      </c>
      <c r="B7939" s="4" t="n">
        <v>-2.727037</v>
      </c>
    </row>
    <row r="7940" customFormat="false" ht="12.75" hidden="false" customHeight="false" outlineLevel="0" collapsed="false">
      <c r="A7940" s="4" t="n">
        <v>-6.607485</v>
      </c>
      <c r="B7940" s="4" t="n">
        <v>32.862108</v>
      </c>
    </row>
    <row r="7941" customFormat="false" ht="12.75" hidden="false" customHeight="false" outlineLevel="0" collapsed="false">
      <c r="A7941" s="4" t="n">
        <v>-6.610811</v>
      </c>
      <c r="B7941" s="4" t="n">
        <v>-13.031222</v>
      </c>
    </row>
    <row r="7942" customFormat="false" ht="12.75" hidden="false" customHeight="false" outlineLevel="0" collapsed="false">
      <c r="A7942" s="4" t="n">
        <v>-6.611397</v>
      </c>
      <c r="B7942" s="4" t="n">
        <v>-1.621305</v>
      </c>
    </row>
    <row r="7943" customFormat="false" ht="12.75" hidden="false" customHeight="false" outlineLevel="0" collapsed="false">
      <c r="A7943" s="4" t="n">
        <v>-6.615178</v>
      </c>
      <c r="B7943" s="4" t="n">
        <v>21.569748</v>
      </c>
    </row>
    <row r="7944" customFormat="false" ht="12.75" hidden="false" customHeight="false" outlineLevel="0" collapsed="false">
      <c r="A7944" s="4" t="n">
        <v>-6.62025</v>
      </c>
      <c r="B7944" s="4" t="n">
        <v>13.79542</v>
      </c>
    </row>
    <row r="7945" customFormat="false" ht="12.75" hidden="false" customHeight="false" outlineLevel="0" collapsed="false">
      <c r="A7945" s="4" t="n">
        <v>-6.621211</v>
      </c>
      <c r="B7945" s="4" t="n">
        <v>-28.98353</v>
      </c>
    </row>
    <row r="7946" customFormat="false" ht="12.75" hidden="false" customHeight="false" outlineLevel="0" collapsed="false">
      <c r="A7946" s="4" t="n">
        <v>-6.639739</v>
      </c>
      <c r="B7946" s="4" t="n">
        <v>1.946682</v>
      </c>
    </row>
    <row r="7947" customFormat="false" ht="12.75" hidden="false" customHeight="false" outlineLevel="0" collapsed="false">
      <c r="A7947" s="4" t="n">
        <v>-6.641119</v>
      </c>
      <c r="B7947" s="4" t="n">
        <v>10.381278</v>
      </c>
    </row>
    <row r="7948" customFormat="false" ht="12.75" hidden="false" customHeight="false" outlineLevel="0" collapsed="false">
      <c r="A7948" s="4" t="n">
        <v>-6.64694</v>
      </c>
      <c r="B7948" s="4" t="n">
        <v>8.409705</v>
      </c>
    </row>
    <row r="7949" customFormat="false" ht="12.75" hidden="false" customHeight="false" outlineLevel="0" collapsed="false">
      <c r="A7949" s="4" t="n">
        <v>-6.648569</v>
      </c>
      <c r="B7949" s="4" t="n">
        <v>-21.874343</v>
      </c>
    </row>
    <row r="7950" customFormat="false" ht="12.75" hidden="false" customHeight="false" outlineLevel="0" collapsed="false">
      <c r="A7950" s="4" t="n">
        <v>-6.650169</v>
      </c>
      <c r="B7950" s="4" t="n">
        <v>35.200754</v>
      </c>
    </row>
    <row r="7951" customFormat="false" ht="12.75" hidden="false" customHeight="false" outlineLevel="0" collapsed="false">
      <c r="A7951" s="4" t="n">
        <v>-6.651332</v>
      </c>
      <c r="B7951" s="4" t="n">
        <v>-21.087862</v>
      </c>
    </row>
    <row r="7952" customFormat="false" ht="12.75" hidden="false" customHeight="false" outlineLevel="0" collapsed="false">
      <c r="A7952" s="4" t="n">
        <v>-6.655307</v>
      </c>
      <c r="B7952" s="4" t="n">
        <v>-25.097163</v>
      </c>
    </row>
    <row r="7953" customFormat="false" ht="12.75" hidden="false" customHeight="false" outlineLevel="0" collapsed="false">
      <c r="A7953" s="4" t="n">
        <v>-6.664255</v>
      </c>
      <c r="B7953" s="4" t="n">
        <v>-45.442596</v>
      </c>
    </row>
    <row r="7954" customFormat="false" ht="12.75" hidden="false" customHeight="false" outlineLevel="0" collapsed="false">
      <c r="A7954" s="4" t="n">
        <v>-6.66654</v>
      </c>
      <c r="B7954" s="4" t="n">
        <v>-25.326591</v>
      </c>
    </row>
    <row r="7955" customFormat="false" ht="12.75" hidden="false" customHeight="false" outlineLevel="0" collapsed="false">
      <c r="A7955" s="4" t="n">
        <v>-6.67086</v>
      </c>
      <c r="B7955" s="4" t="n">
        <v>-7.997322</v>
      </c>
    </row>
    <row r="7956" customFormat="false" ht="12.75" hidden="false" customHeight="false" outlineLevel="0" collapsed="false">
      <c r="A7956" s="4" t="n">
        <v>-6.674476</v>
      </c>
      <c r="B7956" s="4" t="n">
        <v>-20.957183</v>
      </c>
    </row>
    <row r="7957" customFormat="false" ht="12.75" hidden="false" customHeight="false" outlineLevel="0" collapsed="false">
      <c r="A7957" s="4" t="n">
        <v>-6.67548</v>
      </c>
      <c r="B7957" s="4" t="n">
        <v>9.863285</v>
      </c>
    </row>
    <row r="7958" customFormat="false" ht="12.75" hidden="false" customHeight="false" outlineLevel="0" collapsed="false">
      <c r="A7958" s="4" t="n">
        <v>-6.679699</v>
      </c>
      <c r="B7958" s="4" t="n">
        <v>49.499046</v>
      </c>
    </row>
    <row r="7959" customFormat="false" ht="12.75" hidden="false" customHeight="false" outlineLevel="0" collapsed="false">
      <c r="A7959" s="4" t="n">
        <v>-6.679962</v>
      </c>
      <c r="B7959" s="4" t="n">
        <v>-49.732263</v>
      </c>
    </row>
    <row r="7960" customFormat="false" ht="12.75" hidden="false" customHeight="false" outlineLevel="0" collapsed="false">
      <c r="A7960" s="4" t="n">
        <v>-6.681073</v>
      </c>
      <c r="B7960" s="4" t="n">
        <v>47.596625</v>
      </c>
    </row>
    <row r="7961" customFormat="false" ht="12.75" hidden="false" customHeight="false" outlineLevel="0" collapsed="false">
      <c r="A7961" s="4" t="n">
        <v>-6.683483</v>
      </c>
      <c r="B7961" s="4" t="n">
        <v>6.83558</v>
      </c>
    </row>
    <row r="7962" customFormat="false" ht="12.75" hidden="false" customHeight="false" outlineLevel="0" collapsed="false">
      <c r="A7962" s="4" t="n">
        <v>-6.685025</v>
      </c>
      <c r="B7962" s="4" t="n">
        <v>0.383064</v>
      </c>
    </row>
    <row r="7963" customFormat="false" ht="12.75" hidden="false" customHeight="false" outlineLevel="0" collapsed="false">
      <c r="A7963" s="4" t="n">
        <v>-6.694019</v>
      </c>
      <c r="B7963" s="4" t="n">
        <v>-41.924605</v>
      </c>
    </row>
    <row r="7964" customFormat="false" ht="12.75" hidden="false" customHeight="false" outlineLevel="0" collapsed="false">
      <c r="A7964" s="4" t="n">
        <v>-6.70287</v>
      </c>
      <c r="B7964" s="4" t="n">
        <v>-22.369</v>
      </c>
    </row>
    <row r="7965" customFormat="false" ht="12.75" hidden="false" customHeight="false" outlineLevel="0" collapsed="false">
      <c r="A7965" s="4" t="n">
        <v>-6.707032</v>
      </c>
      <c r="B7965" s="4" t="n">
        <v>-28.642516</v>
      </c>
    </row>
    <row r="7966" customFormat="false" ht="12.75" hidden="false" customHeight="false" outlineLevel="0" collapsed="false">
      <c r="A7966" s="4" t="n">
        <v>-6.709591</v>
      </c>
      <c r="B7966" s="4" t="n">
        <v>-13.291393</v>
      </c>
    </row>
    <row r="7967" customFormat="false" ht="12.75" hidden="false" customHeight="false" outlineLevel="0" collapsed="false">
      <c r="A7967" s="4" t="n">
        <v>-6.709627</v>
      </c>
      <c r="B7967" s="4" t="n">
        <v>5.068948</v>
      </c>
    </row>
    <row r="7968" customFormat="false" ht="12.75" hidden="false" customHeight="false" outlineLevel="0" collapsed="false">
      <c r="A7968" s="4" t="n">
        <v>-6.71462</v>
      </c>
      <c r="B7968" s="4" t="n">
        <v>-27.865038</v>
      </c>
    </row>
    <row r="7969" customFormat="false" ht="12.75" hidden="false" customHeight="false" outlineLevel="0" collapsed="false">
      <c r="A7969" s="4" t="n">
        <v>-6.717312</v>
      </c>
      <c r="B7969" s="4" t="n">
        <v>-39.327543</v>
      </c>
    </row>
    <row r="7970" customFormat="false" ht="12.75" hidden="false" customHeight="false" outlineLevel="0" collapsed="false">
      <c r="A7970" s="4" t="n">
        <v>-6.718118</v>
      </c>
      <c r="B7970" s="4" t="n">
        <v>29.678882</v>
      </c>
    </row>
    <row r="7971" customFormat="false" ht="12.75" hidden="false" customHeight="false" outlineLevel="0" collapsed="false">
      <c r="A7971" s="4" t="n">
        <v>-6.72595</v>
      </c>
      <c r="B7971" s="4" t="n">
        <v>-40.633668</v>
      </c>
    </row>
    <row r="7972" customFormat="false" ht="12.75" hidden="false" customHeight="false" outlineLevel="0" collapsed="false">
      <c r="A7972" s="4" t="n">
        <v>-6.727738</v>
      </c>
      <c r="B7972" s="4" t="n">
        <v>29.79325</v>
      </c>
    </row>
    <row r="7973" customFormat="false" ht="12.75" hidden="false" customHeight="false" outlineLevel="0" collapsed="false">
      <c r="A7973" s="4" t="n">
        <v>-6.727871</v>
      </c>
      <c r="B7973" s="4" t="n">
        <v>7.344795</v>
      </c>
    </row>
    <row r="7974" customFormat="false" ht="12.75" hidden="false" customHeight="false" outlineLevel="0" collapsed="false">
      <c r="A7974" s="4" t="n">
        <v>-6.728539</v>
      </c>
      <c r="B7974" s="4" t="n">
        <v>-13.168623</v>
      </c>
    </row>
    <row r="7975" customFormat="false" ht="12.75" hidden="false" customHeight="false" outlineLevel="0" collapsed="false">
      <c r="A7975" s="4" t="n">
        <v>-6.734872</v>
      </c>
      <c r="B7975" s="4" t="n">
        <v>-40.448815</v>
      </c>
    </row>
    <row r="7976" customFormat="false" ht="12.75" hidden="false" customHeight="false" outlineLevel="0" collapsed="false">
      <c r="A7976" s="4" t="n">
        <v>-6.74253</v>
      </c>
      <c r="B7976" s="4" t="n">
        <v>26.152575</v>
      </c>
    </row>
    <row r="7977" customFormat="false" ht="12.75" hidden="false" customHeight="false" outlineLevel="0" collapsed="false">
      <c r="A7977" s="4" t="n">
        <v>-6.74712</v>
      </c>
      <c r="B7977" s="4" t="n">
        <v>-5.832275</v>
      </c>
    </row>
    <row r="7978" customFormat="false" ht="12.75" hidden="false" customHeight="false" outlineLevel="0" collapsed="false">
      <c r="A7978" s="4" t="n">
        <v>-6.750812</v>
      </c>
      <c r="B7978" s="4" t="n">
        <v>-16.792159</v>
      </c>
    </row>
    <row r="7979" customFormat="false" ht="12.75" hidden="false" customHeight="false" outlineLevel="0" collapsed="false">
      <c r="A7979" s="4" t="n">
        <v>-6.760015</v>
      </c>
      <c r="B7979" s="4" t="n">
        <v>-10.886071</v>
      </c>
    </row>
    <row r="7980" customFormat="false" ht="12.75" hidden="false" customHeight="false" outlineLevel="0" collapsed="false">
      <c r="A7980" s="4" t="n">
        <v>-6.760851</v>
      </c>
      <c r="B7980" s="4" t="n">
        <v>-36.791781</v>
      </c>
    </row>
    <row r="7981" customFormat="false" ht="12.75" hidden="false" customHeight="false" outlineLevel="0" collapsed="false">
      <c r="A7981" s="4" t="n">
        <v>-6.767835</v>
      </c>
      <c r="B7981" s="4" t="n">
        <v>3.360428</v>
      </c>
    </row>
    <row r="7982" customFormat="false" ht="12.75" hidden="false" customHeight="false" outlineLevel="0" collapsed="false">
      <c r="A7982" s="4" t="n">
        <v>-6.772495</v>
      </c>
      <c r="B7982" s="4" t="n">
        <v>23.199577</v>
      </c>
    </row>
    <row r="7983" customFormat="false" ht="12.75" hidden="false" customHeight="false" outlineLevel="0" collapsed="false">
      <c r="A7983" s="4" t="n">
        <v>-6.779455</v>
      </c>
      <c r="B7983" s="4" t="n">
        <v>-33.528371</v>
      </c>
    </row>
    <row r="7984" customFormat="false" ht="12.75" hidden="false" customHeight="false" outlineLevel="0" collapsed="false">
      <c r="A7984" s="4" t="n">
        <v>-6.789888</v>
      </c>
      <c r="B7984" s="4" t="n">
        <v>0.581929</v>
      </c>
    </row>
    <row r="7985" customFormat="false" ht="12.75" hidden="false" customHeight="false" outlineLevel="0" collapsed="false">
      <c r="A7985" s="4" t="n">
        <v>-6.790902</v>
      </c>
      <c r="B7985" s="4" t="n">
        <v>12.884449</v>
      </c>
    </row>
    <row r="7986" customFormat="false" ht="12.75" hidden="false" customHeight="false" outlineLevel="0" collapsed="false">
      <c r="A7986" s="4" t="n">
        <v>-6.791651</v>
      </c>
      <c r="B7986" s="4" t="n">
        <v>-40.958893</v>
      </c>
    </row>
    <row r="7987" customFormat="false" ht="12.75" hidden="false" customHeight="false" outlineLevel="0" collapsed="false">
      <c r="A7987" s="4" t="n">
        <v>-6.792976</v>
      </c>
      <c r="B7987" s="4" t="n">
        <v>-26.478124</v>
      </c>
    </row>
    <row r="7988" customFormat="false" ht="12.75" hidden="false" customHeight="false" outlineLevel="0" collapsed="false">
      <c r="A7988" s="4" t="n">
        <v>-6.796751</v>
      </c>
      <c r="B7988" s="4" t="n">
        <v>-8.709666</v>
      </c>
    </row>
    <row r="7989" customFormat="false" ht="12.75" hidden="false" customHeight="false" outlineLevel="0" collapsed="false">
      <c r="A7989" s="4" t="n">
        <v>-6.796954</v>
      </c>
      <c r="B7989" s="4" t="n">
        <v>-9.482243</v>
      </c>
    </row>
    <row r="7990" customFormat="false" ht="12.75" hidden="false" customHeight="false" outlineLevel="0" collapsed="false">
      <c r="A7990" s="4" t="n">
        <v>-6.79863</v>
      </c>
      <c r="B7990" s="4" t="n">
        <v>-20.882018</v>
      </c>
    </row>
    <row r="7991" customFormat="false" ht="12.75" hidden="false" customHeight="false" outlineLevel="0" collapsed="false">
      <c r="A7991" s="4" t="n">
        <v>-6.799233</v>
      </c>
      <c r="B7991" s="4" t="n">
        <v>40.754478</v>
      </c>
    </row>
    <row r="7992" customFormat="false" ht="12.75" hidden="false" customHeight="false" outlineLevel="0" collapsed="false">
      <c r="A7992" s="4" t="n">
        <v>-6.802768</v>
      </c>
      <c r="B7992" s="4" t="n">
        <v>-60.253449</v>
      </c>
    </row>
    <row r="7993" customFormat="false" ht="12.75" hidden="false" customHeight="false" outlineLevel="0" collapsed="false">
      <c r="A7993" s="4" t="n">
        <v>-6.803366</v>
      </c>
      <c r="B7993" s="4" t="n">
        <v>-6.413125</v>
      </c>
    </row>
    <row r="7994" customFormat="false" ht="12.75" hidden="false" customHeight="false" outlineLevel="0" collapsed="false">
      <c r="A7994" s="4" t="n">
        <v>-6.806479</v>
      </c>
      <c r="B7994" s="4" t="n">
        <v>-27.248955</v>
      </c>
    </row>
    <row r="7995" customFormat="false" ht="12.75" hidden="false" customHeight="false" outlineLevel="0" collapsed="false">
      <c r="A7995" s="4" t="n">
        <v>-6.806582</v>
      </c>
      <c r="B7995" s="4" t="n">
        <v>3.970129</v>
      </c>
    </row>
    <row r="7996" customFormat="false" ht="12.75" hidden="false" customHeight="false" outlineLevel="0" collapsed="false">
      <c r="A7996" s="4" t="n">
        <v>-6.809776</v>
      </c>
      <c r="B7996" s="4" t="n">
        <v>-10.946959</v>
      </c>
    </row>
    <row r="7997" customFormat="false" ht="12.75" hidden="false" customHeight="false" outlineLevel="0" collapsed="false">
      <c r="A7997" s="4" t="n">
        <v>-6.81352</v>
      </c>
      <c r="B7997" s="4" t="n">
        <v>55.816502</v>
      </c>
    </row>
    <row r="7998" customFormat="false" ht="12.75" hidden="false" customHeight="false" outlineLevel="0" collapsed="false">
      <c r="A7998" s="4" t="n">
        <v>-6.814114</v>
      </c>
      <c r="B7998" s="4" t="n">
        <v>2.451201</v>
      </c>
    </row>
    <row r="7999" customFormat="false" ht="12.75" hidden="false" customHeight="false" outlineLevel="0" collapsed="false">
      <c r="A7999" s="4" t="n">
        <v>-6.82929</v>
      </c>
      <c r="B7999" s="4" t="n">
        <v>15.902594</v>
      </c>
    </row>
    <row r="8000" customFormat="false" ht="12.75" hidden="false" customHeight="false" outlineLevel="0" collapsed="false">
      <c r="A8000" s="4" t="n">
        <v>-6.833201</v>
      </c>
      <c r="B8000" s="4" t="n">
        <v>-0.628072</v>
      </c>
    </row>
    <row r="8001" customFormat="false" ht="12.75" hidden="false" customHeight="false" outlineLevel="0" collapsed="false">
      <c r="A8001" s="4" t="n">
        <v>-6.848922</v>
      </c>
      <c r="B8001" s="4" t="n">
        <v>-36.767445</v>
      </c>
    </row>
    <row r="8002" customFormat="false" ht="12.75" hidden="false" customHeight="false" outlineLevel="0" collapsed="false">
      <c r="A8002" s="4" t="n">
        <v>-6.851944</v>
      </c>
      <c r="B8002" s="4" t="n">
        <v>-13.007864</v>
      </c>
    </row>
    <row r="8003" customFormat="false" ht="12.75" hidden="false" customHeight="false" outlineLevel="0" collapsed="false">
      <c r="A8003" s="4" t="n">
        <v>-6.853151</v>
      </c>
      <c r="B8003" s="4" t="n">
        <v>-30.358239</v>
      </c>
    </row>
    <row r="8004" customFormat="false" ht="12.75" hidden="false" customHeight="false" outlineLevel="0" collapsed="false">
      <c r="A8004" s="4" t="n">
        <v>-6.855951</v>
      </c>
      <c r="B8004" s="4" t="n">
        <v>12.52143</v>
      </c>
    </row>
    <row r="8005" customFormat="false" ht="12.75" hidden="false" customHeight="false" outlineLevel="0" collapsed="false">
      <c r="A8005" s="4" t="n">
        <v>-6.863343</v>
      </c>
      <c r="B8005" s="4" t="n">
        <v>-27.692922</v>
      </c>
    </row>
    <row r="8006" customFormat="false" ht="12.75" hidden="false" customHeight="false" outlineLevel="0" collapsed="false">
      <c r="A8006" s="4" t="n">
        <v>-6.870146</v>
      </c>
      <c r="B8006" s="4" t="n">
        <v>35.622991</v>
      </c>
    </row>
    <row r="8007" customFormat="false" ht="12.75" hidden="false" customHeight="false" outlineLevel="0" collapsed="false">
      <c r="A8007" s="4" t="n">
        <v>-6.886632</v>
      </c>
      <c r="B8007" s="4" t="n">
        <v>31.557737</v>
      </c>
    </row>
    <row r="8008" customFormat="false" ht="12.75" hidden="false" customHeight="false" outlineLevel="0" collapsed="false">
      <c r="A8008" s="4" t="n">
        <v>-6.888332</v>
      </c>
      <c r="B8008" s="4" t="n">
        <v>-30.064408</v>
      </c>
    </row>
    <row r="8009" customFormat="false" ht="12.75" hidden="false" customHeight="false" outlineLevel="0" collapsed="false">
      <c r="A8009" s="4" t="n">
        <v>-6.890047</v>
      </c>
      <c r="B8009" s="4" t="n">
        <v>-8.904341</v>
      </c>
    </row>
    <row r="8010" customFormat="false" ht="12.75" hidden="false" customHeight="false" outlineLevel="0" collapsed="false">
      <c r="A8010" s="4" t="n">
        <v>-6.901307</v>
      </c>
      <c r="B8010" s="4" t="n">
        <v>-19.896297</v>
      </c>
    </row>
    <row r="8011" customFormat="false" ht="12.75" hidden="false" customHeight="false" outlineLevel="0" collapsed="false">
      <c r="A8011" s="4" t="n">
        <v>-6.903372</v>
      </c>
      <c r="B8011" s="4" t="n">
        <v>-40.858222</v>
      </c>
    </row>
    <row r="8012" customFormat="false" ht="12.75" hidden="false" customHeight="false" outlineLevel="0" collapsed="false">
      <c r="A8012" s="4" t="n">
        <v>-6.906721</v>
      </c>
      <c r="B8012" s="4" t="n">
        <v>31.403237</v>
      </c>
    </row>
    <row r="8013" customFormat="false" ht="12.75" hidden="false" customHeight="false" outlineLevel="0" collapsed="false">
      <c r="A8013" s="4" t="n">
        <v>-6.907075</v>
      </c>
      <c r="B8013" s="4" t="n">
        <v>-18.015012</v>
      </c>
    </row>
    <row r="8014" customFormat="false" ht="12.75" hidden="false" customHeight="false" outlineLevel="0" collapsed="false">
      <c r="A8014" s="4" t="n">
        <v>-6.916255</v>
      </c>
      <c r="B8014" s="4" t="n">
        <v>13.076827</v>
      </c>
    </row>
    <row r="8015" customFormat="false" ht="12.75" hidden="false" customHeight="false" outlineLevel="0" collapsed="false">
      <c r="A8015" s="4" t="n">
        <v>-6.918303</v>
      </c>
      <c r="B8015" s="4" t="n">
        <v>32.046206</v>
      </c>
    </row>
    <row r="8016" customFormat="false" ht="12.75" hidden="false" customHeight="false" outlineLevel="0" collapsed="false">
      <c r="A8016" s="4" t="n">
        <v>-6.922392</v>
      </c>
      <c r="B8016" s="4" t="n">
        <v>-26.980166</v>
      </c>
    </row>
    <row r="8017" customFormat="false" ht="12.75" hidden="false" customHeight="false" outlineLevel="0" collapsed="false">
      <c r="A8017" s="4" t="n">
        <v>-6.923198</v>
      </c>
      <c r="B8017" s="4" t="n">
        <v>-9.243994</v>
      </c>
    </row>
    <row r="8018" customFormat="false" ht="12.75" hidden="false" customHeight="false" outlineLevel="0" collapsed="false">
      <c r="A8018" s="4" t="n">
        <v>-6.924891</v>
      </c>
      <c r="B8018" s="4" t="n">
        <v>-36.721362</v>
      </c>
    </row>
    <row r="8019" customFormat="false" ht="12.75" hidden="false" customHeight="false" outlineLevel="0" collapsed="false">
      <c r="A8019" s="4" t="n">
        <v>-6.934906</v>
      </c>
      <c r="B8019" s="4" t="n">
        <v>42.953434</v>
      </c>
    </row>
    <row r="8020" customFormat="false" ht="12.75" hidden="false" customHeight="false" outlineLevel="0" collapsed="false">
      <c r="A8020" s="4" t="n">
        <v>-6.939453</v>
      </c>
      <c r="B8020" s="4" t="n">
        <v>-27.726801</v>
      </c>
    </row>
    <row r="8021" customFormat="false" ht="12.75" hidden="false" customHeight="false" outlineLevel="0" collapsed="false">
      <c r="A8021" s="4" t="n">
        <v>-6.946436</v>
      </c>
      <c r="B8021" s="4" t="n">
        <v>3.501146</v>
      </c>
    </row>
    <row r="8022" customFormat="false" ht="12.75" hidden="false" customHeight="false" outlineLevel="0" collapsed="false">
      <c r="A8022" s="4" t="n">
        <v>-6.950692</v>
      </c>
      <c r="B8022" s="4" t="n">
        <v>26.44817</v>
      </c>
    </row>
    <row r="8023" customFormat="false" ht="12.75" hidden="false" customHeight="false" outlineLevel="0" collapsed="false">
      <c r="A8023" s="4" t="n">
        <v>-6.951606</v>
      </c>
      <c r="B8023" s="4" t="n">
        <v>-20.35061</v>
      </c>
    </row>
    <row r="8024" customFormat="false" ht="12.75" hidden="false" customHeight="false" outlineLevel="0" collapsed="false">
      <c r="A8024" s="4" t="n">
        <v>-6.960624</v>
      </c>
      <c r="B8024" s="4" t="n">
        <v>-19.721431</v>
      </c>
    </row>
    <row r="8025" customFormat="false" ht="12.75" hidden="false" customHeight="false" outlineLevel="0" collapsed="false">
      <c r="A8025" s="4" t="n">
        <v>-6.963244</v>
      </c>
      <c r="B8025" s="4" t="n">
        <v>-45.557182</v>
      </c>
    </row>
    <row r="8026" customFormat="false" ht="12.75" hidden="false" customHeight="false" outlineLevel="0" collapsed="false">
      <c r="A8026" s="4" t="n">
        <v>-6.967317</v>
      </c>
      <c r="B8026" s="4" t="n">
        <v>4.757387</v>
      </c>
    </row>
    <row r="8027" customFormat="false" ht="12.75" hidden="false" customHeight="false" outlineLevel="0" collapsed="false">
      <c r="A8027" s="4" t="n">
        <v>-6.968322</v>
      </c>
      <c r="B8027" s="4" t="n">
        <v>-7.379985</v>
      </c>
    </row>
    <row r="8028" customFormat="false" ht="12.75" hidden="false" customHeight="false" outlineLevel="0" collapsed="false">
      <c r="A8028" s="4" t="n">
        <v>-6.978856</v>
      </c>
      <c r="B8028" s="4" t="n">
        <v>-12.527388</v>
      </c>
    </row>
    <row r="8029" customFormat="false" ht="12.75" hidden="false" customHeight="false" outlineLevel="0" collapsed="false">
      <c r="A8029" s="4" t="n">
        <v>-6.98177</v>
      </c>
      <c r="B8029" s="4" t="n">
        <v>-6.841857</v>
      </c>
    </row>
    <row r="8030" customFormat="false" ht="12.75" hidden="false" customHeight="false" outlineLevel="0" collapsed="false">
      <c r="A8030" s="4" t="n">
        <v>-6.984096</v>
      </c>
      <c r="B8030" s="4" t="n">
        <v>-30.408349</v>
      </c>
    </row>
    <row r="8031" customFormat="false" ht="12.75" hidden="false" customHeight="false" outlineLevel="0" collapsed="false">
      <c r="A8031" s="4" t="n">
        <v>-6.986346</v>
      </c>
      <c r="B8031" s="4" t="n">
        <v>-43.671546</v>
      </c>
    </row>
    <row r="8032" customFormat="false" ht="12.75" hidden="false" customHeight="false" outlineLevel="0" collapsed="false">
      <c r="A8032" s="4" t="n">
        <v>-6.989358</v>
      </c>
      <c r="B8032" s="4" t="n">
        <v>-62.185347</v>
      </c>
    </row>
    <row r="8033" customFormat="false" ht="12.75" hidden="false" customHeight="false" outlineLevel="0" collapsed="false">
      <c r="A8033" s="4" t="n">
        <v>-6.991795</v>
      </c>
      <c r="B8033" s="4" t="n">
        <v>24.796514</v>
      </c>
    </row>
    <row r="8034" customFormat="false" ht="12.75" hidden="false" customHeight="false" outlineLevel="0" collapsed="false">
      <c r="A8034" s="4" t="n">
        <v>-6.992218</v>
      </c>
      <c r="B8034" s="4" t="n">
        <v>-37.914452</v>
      </c>
    </row>
    <row r="8035" customFormat="false" ht="12.75" hidden="false" customHeight="false" outlineLevel="0" collapsed="false">
      <c r="A8035" s="4" t="n">
        <v>-6.99515</v>
      </c>
      <c r="B8035" s="4" t="n">
        <v>29.037666</v>
      </c>
    </row>
    <row r="8036" customFormat="false" ht="12.75" hidden="false" customHeight="false" outlineLevel="0" collapsed="false">
      <c r="A8036" s="4" t="n">
        <v>-7.000507</v>
      </c>
      <c r="B8036" s="4" t="n">
        <v>-21.930822</v>
      </c>
    </row>
    <row r="8037" customFormat="false" ht="12.75" hidden="false" customHeight="false" outlineLevel="0" collapsed="false">
      <c r="A8037" s="4" t="n">
        <v>-7.007095</v>
      </c>
      <c r="B8037" s="4" t="n">
        <v>-39.57319</v>
      </c>
    </row>
    <row r="8038" customFormat="false" ht="12.75" hidden="false" customHeight="false" outlineLevel="0" collapsed="false">
      <c r="A8038" s="4" t="n">
        <v>-7.013018</v>
      </c>
      <c r="B8038" s="4" t="n">
        <v>-24.804425</v>
      </c>
    </row>
    <row r="8039" customFormat="false" ht="12.75" hidden="false" customHeight="false" outlineLevel="0" collapsed="false">
      <c r="A8039" s="4" t="n">
        <v>-7.017251</v>
      </c>
      <c r="B8039" s="4" t="n">
        <v>-21.755534</v>
      </c>
    </row>
    <row r="8040" customFormat="false" ht="12.75" hidden="false" customHeight="false" outlineLevel="0" collapsed="false">
      <c r="A8040" s="4" t="n">
        <v>-7.020914</v>
      </c>
      <c r="B8040" s="4" t="n">
        <v>62.349936</v>
      </c>
    </row>
    <row r="8041" customFormat="false" ht="12.75" hidden="false" customHeight="false" outlineLevel="0" collapsed="false">
      <c r="A8041" s="4" t="n">
        <v>-7.024668</v>
      </c>
      <c r="B8041" s="4" t="n">
        <v>-28.536519</v>
      </c>
    </row>
    <row r="8042" customFormat="false" ht="12.75" hidden="false" customHeight="false" outlineLevel="0" collapsed="false">
      <c r="A8042" s="4" t="n">
        <v>-7.025364</v>
      </c>
      <c r="B8042" s="4" t="n">
        <v>-12.521444</v>
      </c>
    </row>
    <row r="8043" customFormat="false" ht="12.75" hidden="false" customHeight="false" outlineLevel="0" collapsed="false">
      <c r="A8043" s="4" t="n">
        <v>-7.028685</v>
      </c>
      <c r="B8043" s="4" t="n">
        <v>-6.304938</v>
      </c>
    </row>
    <row r="8044" customFormat="false" ht="12.75" hidden="false" customHeight="false" outlineLevel="0" collapsed="false">
      <c r="A8044" s="4" t="n">
        <v>-7.03929</v>
      </c>
      <c r="B8044" s="4" t="n">
        <v>-67.721915</v>
      </c>
    </row>
    <row r="8045" customFormat="false" ht="12.75" hidden="false" customHeight="false" outlineLevel="0" collapsed="false">
      <c r="A8045" s="4" t="n">
        <v>-7.041785</v>
      </c>
      <c r="B8045" s="4" t="n">
        <v>-9.787683</v>
      </c>
    </row>
    <row r="8046" customFormat="false" ht="12.75" hidden="false" customHeight="false" outlineLevel="0" collapsed="false">
      <c r="A8046" s="4" t="n">
        <v>-7.045493</v>
      </c>
      <c r="B8046" s="4" t="n">
        <v>0.093187</v>
      </c>
    </row>
    <row r="8047" customFormat="false" ht="12.75" hidden="false" customHeight="false" outlineLevel="0" collapsed="false">
      <c r="A8047" s="4" t="n">
        <v>-7.05323</v>
      </c>
      <c r="B8047" s="4" t="n">
        <v>5.028592</v>
      </c>
    </row>
    <row r="8048" customFormat="false" ht="12.75" hidden="false" customHeight="false" outlineLevel="0" collapsed="false">
      <c r="A8048" s="4" t="n">
        <v>-7.054123</v>
      </c>
      <c r="B8048" s="4" t="n">
        <v>-10.312186</v>
      </c>
    </row>
    <row r="8049" customFormat="false" ht="12.75" hidden="false" customHeight="false" outlineLevel="0" collapsed="false">
      <c r="A8049" s="4" t="n">
        <v>-7.054221</v>
      </c>
      <c r="B8049" s="4" t="n">
        <v>-42.149808</v>
      </c>
    </row>
    <row r="8050" customFormat="false" ht="12.75" hidden="false" customHeight="false" outlineLevel="0" collapsed="false">
      <c r="A8050" s="4" t="n">
        <v>-7.063186</v>
      </c>
      <c r="B8050" s="4" t="n">
        <v>16.502096</v>
      </c>
    </row>
    <row r="8051" customFormat="false" ht="12.75" hidden="false" customHeight="false" outlineLevel="0" collapsed="false">
      <c r="A8051" s="4" t="n">
        <v>-7.068797</v>
      </c>
      <c r="B8051" s="4" t="n">
        <v>21.512841</v>
      </c>
    </row>
    <row r="8052" customFormat="false" ht="12.75" hidden="false" customHeight="false" outlineLevel="0" collapsed="false">
      <c r="A8052" s="4" t="n">
        <v>-7.072748</v>
      </c>
      <c r="B8052" s="4" t="n">
        <v>16.346187</v>
      </c>
    </row>
    <row r="8053" customFormat="false" ht="12.75" hidden="false" customHeight="false" outlineLevel="0" collapsed="false">
      <c r="A8053" s="4" t="n">
        <v>-7.073577</v>
      </c>
      <c r="B8053" s="4" t="n">
        <v>-7.002561</v>
      </c>
    </row>
    <row r="8054" customFormat="false" ht="12.75" hidden="false" customHeight="false" outlineLevel="0" collapsed="false">
      <c r="A8054" s="4" t="n">
        <v>-7.074939</v>
      </c>
      <c r="B8054" s="4" t="n">
        <v>-30.340475</v>
      </c>
    </row>
    <row r="8055" customFormat="false" ht="12.75" hidden="false" customHeight="false" outlineLevel="0" collapsed="false">
      <c r="A8055" s="4" t="n">
        <v>-7.081505</v>
      </c>
      <c r="B8055" s="4" t="n">
        <v>-5.53923</v>
      </c>
    </row>
    <row r="8056" customFormat="false" ht="12.75" hidden="false" customHeight="false" outlineLevel="0" collapsed="false">
      <c r="A8056" s="4" t="n">
        <v>-7.093121</v>
      </c>
      <c r="B8056" s="4" t="n">
        <v>11.959475</v>
      </c>
    </row>
    <row r="8057" customFormat="false" ht="12.75" hidden="false" customHeight="false" outlineLevel="0" collapsed="false">
      <c r="A8057" s="4" t="n">
        <v>-7.094598</v>
      </c>
      <c r="B8057" s="4" t="n">
        <v>-12.338745</v>
      </c>
    </row>
    <row r="8058" customFormat="false" ht="12.75" hidden="false" customHeight="false" outlineLevel="0" collapsed="false">
      <c r="A8058" s="4" t="n">
        <v>-7.098894</v>
      </c>
      <c r="B8058" s="4" t="n">
        <v>-26.466037</v>
      </c>
    </row>
    <row r="8059" customFormat="false" ht="12.75" hidden="false" customHeight="false" outlineLevel="0" collapsed="false">
      <c r="A8059" s="4" t="n">
        <v>-7.099244</v>
      </c>
      <c r="B8059" s="4" t="n">
        <v>-13.815512</v>
      </c>
    </row>
    <row r="8060" customFormat="false" ht="12.75" hidden="false" customHeight="false" outlineLevel="0" collapsed="false">
      <c r="A8060" s="4" t="n">
        <v>-7.100142</v>
      </c>
      <c r="B8060" s="4" t="n">
        <v>26.252519</v>
      </c>
    </row>
    <row r="8061" customFormat="false" ht="12.75" hidden="false" customHeight="false" outlineLevel="0" collapsed="false">
      <c r="A8061" s="4" t="n">
        <v>-7.100394</v>
      </c>
      <c r="B8061" s="4" t="n">
        <v>-31.097491</v>
      </c>
    </row>
    <row r="8062" customFormat="false" ht="12.75" hidden="false" customHeight="false" outlineLevel="0" collapsed="false">
      <c r="A8062" s="4" t="n">
        <v>-7.106241</v>
      </c>
      <c r="B8062" s="4" t="n">
        <v>5.067735</v>
      </c>
    </row>
    <row r="8063" customFormat="false" ht="12.75" hidden="false" customHeight="false" outlineLevel="0" collapsed="false">
      <c r="A8063" s="4" t="n">
        <v>-7.112823</v>
      </c>
      <c r="B8063" s="4" t="n">
        <v>2.55548</v>
      </c>
    </row>
    <row r="8064" customFormat="false" ht="12.75" hidden="false" customHeight="false" outlineLevel="0" collapsed="false">
      <c r="A8064" s="4" t="n">
        <v>-7.113989</v>
      </c>
      <c r="B8064" s="4" t="n">
        <v>11.318461</v>
      </c>
    </row>
    <row r="8065" customFormat="false" ht="12.75" hidden="false" customHeight="false" outlineLevel="0" collapsed="false">
      <c r="A8065" s="4" t="n">
        <v>-7.125493</v>
      </c>
      <c r="B8065" s="4" t="n">
        <v>-28.315399</v>
      </c>
    </row>
    <row r="8066" customFormat="false" ht="12.75" hidden="false" customHeight="false" outlineLevel="0" collapsed="false">
      <c r="A8066" s="4" t="n">
        <v>-7.129404</v>
      </c>
      <c r="B8066" s="4" t="n">
        <v>20.272658</v>
      </c>
    </row>
    <row r="8067" customFormat="false" ht="12.75" hidden="false" customHeight="false" outlineLevel="0" collapsed="false">
      <c r="A8067" s="4" t="n">
        <v>-7.135599</v>
      </c>
      <c r="B8067" s="4" t="n">
        <v>-49.452733</v>
      </c>
    </row>
    <row r="8068" customFormat="false" ht="12.75" hidden="false" customHeight="false" outlineLevel="0" collapsed="false">
      <c r="A8068" s="4" t="n">
        <v>-7.14081</v>
      </c>
      <c r="B8068" s="4" t="n">
        <v>-67.885674</v>
      </c>
    </row>
    <row r="8069" customFormat="false" ht="12.75" hidden="false" customHeight="false" outlineLevel="0" collapsed="false">
      <c r="A8069" s="4" t="n">
        <v>-7.146752</v>
      </c>
      <c r="B8069" s="4" t="n">
        <v>7.721935</v>
      </c>
    </row>
    <row r="8070" customFormat="false" ht="12.75" hidden="false" customHeight="false" outlineLevel="0" collapsed="false">
      <c r="A8070" s="4" t="n">
        <v>-7.153115</v>
      </c>
      <c r="B8070" s="4" t="n">
        <v>-22.610226</v>
      </c>
    </row>
    <row r="8071" customFormat="false" ht="12.75" hidden="false" customHeight="false" outlineLevel="0" collapsed="false">
      <c r="A8071" s="4" t="n">
        <v>-7.15804</v>
      </c>
      <c r="B8071" s="4" t="n">
        <v>-32.280863</v>
      </c>
    </row>
    <row r="8072" customFormat="false" ht="12.75" hidden="false" customHeight="false" outlineLevel="0" collapsed="false">
      <c r="A8072" s="4" t="n">
        <v>-7.159428</v>
      </c>
      <c r="B8072" s="4" t="n">
        <v>-12.781893</v>
      </c>
    </row>
    <row r="8073" customFormat="false" ht="12.75" hidden="false" customHeight="false" outlineLevel="0" collapsed="false">
      <c r="A8073" s="4" t="n">
        <v>-7.166295</v>
      </c>
      <c r="B8073" s="4" t="n">
        <v>-4.722703</v>
      </c>
    </row>
    <row r="8074" customFormat="false" ht="12.75" hidden="false" customHeight="false" outlineLevel="0" collapsed="false">
      <c r="A8074" s="4" t="n">
        <v>-7.186104</v>
      </c>
      <c r="B8074" s="4" t="n">
        <v>70.558016</v>
      </c>
    </row>
    <row r="8075" customFormat="false" ht="12.75" hidden="false" customHeight="false" outlineLevel="0" collapsed="false">
      <c r="A8075" s="4" t="n">
        <v>-7.190964</v>
      </c>
      <c r="B8075" s="4" t="n">
        <v>-30.011123</v>
      </c>
    </row>
    <row r="8076" customFormat="false" ht="12.75" hidden="false" customHeight="false" outlineLevel="0" collapsed="false">
      <c r="A8076" s="4" t="n">
        <v>-7.202194</v>
      </c>
      <c r="B8076" s="4" t="n">
        <v>-1.654313</v>
      </c>
    </row>
    <row r="8077" customFormat="false" ht="12.75" hidden="false" customHeight="false" outlineLevel="0" collapsed="false">
      <c r="A8077" s="4" t="n">
        <v>-7.204869</v>
      </c>
      <c r="B8077" s="4" t="n">
        <v>-19.279974</v>
      </c>
    </row>
    <row r="8078" customFormat="false" ht="12.75" hidden="false" customHeight="false" outlineLevel="0" collapsed="false">
      <c r="A8078" s="4" t="n">
        <v>-7.204895</v>
      </c>
      <c r="B8078" s="4" t="n">
        <v>-24.524665</v>
      </c>
    </row>
    <row r="8079" customFormat="false" ht="12.75" hidden="false" customHeight="false" outlineLevel="0" collapsed="false">
      <c r="A8079" s="4" t="n">
        <v>-7.214146</v>
      </c>
      <c r="B8079" s="4" t="n">
        <v>26.491332</v>
      </c>
    </row>
    <row r="8080" customFormat="false" ht="12.75" hidden="false" customHeight="false" outlineLevel="0" collapsed="false">
      <c r="A8080" s="4" t="n">
        <v>-7.221786</v>
      </c>
      <c r="B8080" s="4" t="n">
        <v>-33.25287</v>
      </c>
    </row>
    <row r="8081" customFormat="false" ht="12.75" hidden="false" customHeight="false" outlineLevel="0" collapsed="false">
      <c r="A8081" s="4" t="n">
        <v>-7.222327</v>
      </c>
      <c r="B8081" s="4" t="n">
        <v>-11.597245</v>
      </c>
    </row>
    <row r="8082" customFormat="false" ht="12.75" hidden="false" customHeight="false" outlineLevel="0" collapsed="false">
      <c r="A8082" s="4" t="n">
        <v>-7.223733</v>
      </c>
      <c r="B8082" s="4" t="n">
        <v>-31.01584</v>
      </c>
    </row>
    <row r="8083" customFormat="false" ht="12.75" hidden="false" customHeight="false" outlineLevel="0" collapsed="false">
      <c r="A8083" s="4" t="n">
        <v>-7.227633</v>
      </c>
      <c r="B8083" s="4" t="n">
        <v>-4.797292</v>
      </c>
    </row>
    <row r="8084" customFormat="false" ht="12.75" hidden="false" customHeight="false" outlineLevel="0" collapsed="false">
      <c r="A8084" s="4" t="n">
        <v>-7.237161</v>
      </c>
      <c r="B8084" s="4" t="n">
        <v>51.352357</v>
      </c>
    </row>
    <row r="8085" customFormat="false" ht="12.75" hidden="false" customHeight="false" outlineLevel="0" collapsed="false">
      <c r="A8085" s="4" t="n">
        <v>-7.243082</v>
      </c>
      <c r="B8085" s="4" t="n">
        <v>17.57362</v>
      </c>
    </row>
    <row r="8086" customFormat="false" ht="12.75" hidden="false" customHeight="false" outlineLevel="0" collapsed="false">
      <c r="A8086" s="4" t="n">
        <v>-7.252074</v>
      </c>
      <c r="B8086" s="4" t="n">
        <v>28.305645</v>
      </c>
    </row>
    <row r="8087" customFormat="false" ht="12.75" hidden="false" customHeight="false" outlineLevel="0" collapsed="false">
      <c r="A8087" s="4" t="n">
        <v>-7.258998</v>
      </c>
      <c r="B8087" s="4" t="n">
        <v>20.53894</v>
      </c>
    </row>
    <row r="8088" customFormat="false" ht="12.75" hidden="false" customHeight="false" outlineLevel="0" collapsed="false">
      <c r="A8088" s="4" t="n">
        <v>-7.26058</v>
      </c>
      <c r="B8088" s="4" t="n">
        <v>-13.70982</v>
      </c>
    </row>
    <row r="8089" customFormat="false" ht="12.75" hidden="false" customHeight="false" outlineLevel="0" collapsed="false">
      <c r="A8089" s="4" t="n">
        <v>-7.270118</v>
      </c>
      <c r="B8089" s="4" t="n">
        <v>-1.475245</v>
      </c>
    </row>
    <row r="8090" customFormat="false" ht="12.75" hidden="false" customHeight="false" outlineLevel="0" collapsed="false">
      <c r="A8090" s="4" t="n">
        <v>-7.275715</v>
      </c>
      <c r="B8090" s="4" t="n">
        <v>-25.518348</v>
      </c>
    </row>
    <row r="8091" customFormat="false" ht="12.75" hidden="false" customHeight="false" outlineLevel="0" collapsed="false">
      <c r="A8091" s="4" t="n">
        <v>-7.281941</v>
      </c>
      <c r="B8091" s="4" t="n">
        <v>7.076888</v>
      </c>
    </row>
    <row r="8092" customFormat="false" ht="12.75" hidden="false" customHeight="false" outlineLevel="0" collapsed="false">
      <c r="A8092" s="4" t="n">
        <v>-7.285808</v>
      </c>
      <c r="B8092" s="4" t="n">
        <v>-30.827623</v>
      </c>
    </row>
    <row r="8093" customFormat="false" ht="12.75" hidden="false" customHeight="false" outlineLevel="0" collapsed="false">
      <c r="A8093" s="4" t="n">
        <v>-7.289818</v>
      </c>
      <c r="B8093" s="4" t="n">
        <v>-29.352429</v>
      </c>
    </row>
    <row r="8094" customFormat="false" ht="12.75" hidden="false" customHeight="false" outlineLevel="0" collapsed="false">
      <c r="A8094" s="4" t="n">
        <v>-7.295447</v>
      </c>
      <c r="B8094" s="4" t="n">
        <v>10.979088</v>
      </c>
    </row>
    <row r="8095" customFormat="false" ht="12.75" hidden="false" customHeight="false" outlineLevel="0" collapsed="false">
      <c r="A8095" s="4" t="n">
        <v>-7.296089</v>
      </c>
      <c r="B8095" s="4" t="n">
        <v>23.809889</v>
      </c>
    </row>
    <row r="8096" customFormat="false" ht="12.75" hidden="false" customHeight="false" outlineLevel="0" collapsed="false">
      <c r="A8096" s="4" t="n">
        <v>-7.301303</v>
      </c>
      <c r="B8096" s="4" t="n">
        <v>32.47099</v>
      </c>
    </row>
    <row r="8097" customFormat="false" ht="12.75" hidden="false" customHeight="false" outlineLevel="0" collapsed="false">
      <c r="A8097" s="4" t="n">
        <v>-7.302234</v>
      </c>
      <c r="B8097" s="4" t="n">
        <v>67.960417</v>
      </c>
    </row>
    <row r="8098" customFormat="false" ht="12.75" hidden="false" customHeight="false" outlineLevel="0" collapsed="false">
      <c r="A8098" s="4" t="n">
        <v>-7.305848</v>
      </c>
      <c r="B8098" s="4" t="n">
        <v>-40.159292</v>
      </c>
    </row>
    <row r="8099" customFormat="false" ht="12.75" hidden="false" customHeight="false" outlineLevel="0" collapsed="false">
      <c r="A8099" s="4" t="n">
        <v>-7.310885</v>
      </c>
      <c r="B8099" s="4" t="n">
        <v>-15.209249</v>
      </c>
    </row>
    <row r="8100" customFormat="false" ht="12.75" hidden="false" customHeight="false" outlineLevel="0" collapsed="false">
      <c r="A8100" s="4" t="n">
        <v>-7.311401</v>
      </c>
      <c r="B8100" s="4" t="n">
        <v>-9.60288</v>
      </c>
    </row>
    <row r="8101" customFormat="false" ht="12.75" hidden="false" customHeight="false" outlineLevel="0" collapsed="false">
      <c r="A8101" s="4" t="n">
        <v>-7.318776</v>
      </c>
      <c r="B8101" s="4" t="n">
        <v>-4.24592</v>
      </c>
    </row>
    <row r="8102" customFormat="false" ht="12.75" hidden="false" customHeight="false" outlineLevel="0" collapsed="false">
      <c r="A8102" s="4" t="n">
        <v>-7.321848</v>
      </c>
      <c r="B8102" s="4" t="n">
        <v>-11.78144</v>
      </c>
    </row>
    <row r="8103" customFormat="false" ht="12.75" hidden="false" customHeight="false" outlineLevel="0" collapsed="false">
      <c r="A8103" s="4" t="n">
        <v>-7.322794</v>
      </c>
      <c r="B8103" s="4" t="n">
        <v>24.975403</v>
      </c>
    </row>
    <row r="8104" customFormat="false" ht="12.75" hidden="false" customHeight="false" outlineLevel="0" collapsed="false">
      <c r="A8104" s="4" t="n">
        <v>-7.326562</v>
      </c>
      <c r="B8104" s="4" t="n">
        <v>3.590257</v>
      </c>
    </row>
    <row r="8105" customFormat="false" ht="12.75" hidden="false" customHeight="false" outlineLevel="0" collapsed="false">
      <c r="A8105" s="4" t="n">
        <v>-7.329588</v>
      </c>
      <c r="B8105" s="4" t="n">
        <v>-28.868279</v>
      </c>
    </row>
    <row r="8106" customFormat="false" ht="12.75" hidden="false" customHeight="false" outlineLevel="0" collapsed="false">
      <c r="A8106" s="4" t="n">
        <v>-7.331599</v>
      </c>
      <c r="B8106" s="4" t="n">
        <v>-31.310215</v>
      </c>
    </row>
    <row r="8107" customFormat="false" ht="12.75" hidden="false" customHeight="false" outlineLevel="0" collapsed="false">
      <c r="A8107" s="4" t="n">
        <v>-7.334274</v>
      </c>
      <c r="B8107" s="4" t="n">
        <v>32.255836</v>
      </c>
    </row>
    <row r="8108" customFormat="false" ht="12.75" hidden="false" customHeight="false" outlineLevel="0" collapsed="false">
      <c r="A8108" s="4" t="n">
        <v>-7.337726</v>
      </c>
      <c r="B8108" s="4" t="n">
        <v>-33.053134</v>
      </c>
    </row>
    <row r="8109" customFormat="false" ht="12.75" hidden="false" customHeight="false" outlineLevel="0" collapsed="false">
      <c r="A8109" s="4" t="n">
        <v>-7.339058</v>
      </c>
      <c r="B8109" s="4" t="n">
        <v>-20.529981</v>
      </c>
    </row>
    <row r="8110" customFormat="false" ht="12.75" hidden="false" customHeight="false" outlineLevel="0" collapsed="false">
      <c r="A8110" s="4" t="n">
        <v>-7.339812</v>
      </c>
      <c r="B8110" s="4" t="n">
        <v>8.109105</v>
      </c>
    </row>
    <row r="8111" customFormat="false" ht="12.75" hidden="false" customHeight="false" outlineLevel="0" collapsed="false">
      <c r="A8111" s="4" t="n">
        <v>-7.341055</v>
      </c>
      <c r="B8111" s="4" t="n">
        <v>55.187089</v>
      </c>
    </row>
    <row r="8112" customFormat="false" ht="12.75" hidden="false" customHeight="false" outlineLevel="0" collapsed="false">
      <c r="A8112" s="4" t="n">
        <v>-7.341448</v>
      </c>
      <c r="B8112" s="4" t="n">
        <v>-2.866884</v>
      </c>
    </row>
    <row r="8113" customFormat="false" ht="12.75" hidden="false" customHeight="false" outlineLevel="0" collapsed="false">
      <c r="A8113" s="4" t="n">
        <v>-7.345684</v>
      </c>
      <c r="B8113" s="4" t="n">
        <v>13.265895</v>
      </c>
    </row>
    <row r="8114" customFormat="false" ht="12.75" hidden="false" customHeight="false" outlineLevel="0" collapsed="false">
      <c r="A8114" s="4" t="n">
        <v>-7.347424</v>
      </c>
      <c r="B8114" s="4" t="n">
        <v>-32.710186</v>
      </c>
    </row>
    <row r="8115" customFormat="false" ht="12.75" hidden="false" customHeight="false" outlineLevel="0" collapsed="false">
      <c r="A8115" s="4" t="n">
        <v>-7.360893</v>
      </c>
      <c r="B8115" s="4" t="n">
        <v>35.279197</v>
      </c>
    </row>
    <row r="8116" customFormat="false" ht="12.75" hidden="false" customHeight="false" outlineLevel="0" collapsed="false">
      <c r="A8116" s="4" t="n">
        <v>-7.361036</v>
      </c>
      <c r="B8116" s="4" t="n">
        <v>37.292806</v>
      </c>
    </row>
    <row r="8117" customFormat="false" ht="12.75" hidden="false" customHeight="false" outlineLevel="0" collapsed="false">
      <c r="A8117" s="4" t="n">
        <v>-7.361305</v>
      </c>
      <c r="B8117" s="4" t="n">
        <v>-0.222784</v>
      </c>
    </row>
    <row r="8118" customFormat="false" ht="12.75" hidden="false" customHeight="false" outlineLevel="0" collapsed="false">
      <c r="A8118" s="4" t="n">
        <v>-7.372502</v>
      </c>
      <c r="B8118" s="4" t="n">
        <v>-34.752329</v>
      </c>
    </row>
    <row r="8119" customFormat="false" ht="12.75" hidden="false" customHeight="false" outlineLevel="0" collapsed="false">
      <c r="A8119" s="4" t="n">
        <v>-7.37718</v>
      </c>
      <c r="B8119" s="4" t="n">
        <v>-13.42198</v>
      </c>
    </row>
    <row r="8120" customFormat="false" ht="12.75" hidden="false" customHeight="false" outlineLevel="0" collapsed="false">
      <c r="A8120" s="4" t="n">
        <v>-7.38183</v>
      </c>
      <c r="B8120" s="4" t="n">
        <v>-33.377224</v>
      </c>
    </row>
    <row r="8121" customFormat="false" ht="12.75" hidden="false" customHeight="false" outlineLevel="0" collapsed="false">
      <c r="A8121" s="4" t="n">
        <v>-7.384403</v>
      </c>
      <c r="B8121" s="4" t="n">
        <v>-35.702102</v>
      </c>
    </row>
    <row r="8122" customFormat="false" ht="12.75" hidden="false" customHeight="false" outlineLevel="0" collapsed="false">
      <c r="A8122" s="4" t="n">
        <v>-7.385549</v>
      </c>
      <c r="B8122" s="4" t="n">
        <v>-27.463898</v>
      </c>
    </row>
    <row r="8123" customFormat="false" ht="12.75" hidden="false" customHeight="false" outlineLevel="0" collapsed="false">
      <c r="A8123" s="4" t="n">
        <v>-7.386735</v>
      </c>
      <c r="B8123" s="4" t="n">
        <v>18.183754</v>
      </c>
    </row>
    <row r="8124" customFormat="false" ht="12.75" hidden="false" customHeight="false" outlineLevel="0" collapsed="false">
      <c r="A8124" s="4" t="n">
        <v>-7.388024</v>
      </c>
      <c r="B8124" s="4" t="n">
        <v>18.06501</v>
      </c>
    </row>
    <row r="8125" customFormat="false" ht="12.75" hidden="false" customHeight="false" outlineLevel="0" collapsed="false">
      <c r="A8125" s="4" t="n">
        <v>-7.393894</v>
      </c>
      <c r="B8125" s="4" t="n">
        <v>13.969138</v>
      </c>
    </row>
    <row r="8126" customFormat="false" ht="12.75" hidden="false" customHeight="false" outlineLevel="0" collapsed="false">
      <c r="A8126" s="4" t="n">
        <v>-7.394705</v>
      </c>
      <c r="B8126" s="4" t="n">
        <v>-50.267773</v>
      </c>
    </row>
    <row r="8127" customFormat="false" ht="12.75" hidden="false" customHeight="false" outlineLevel="0" collapsed="false">
      <c r="A8127" s="4" t="n">
        <v>-7.398951</v>
      </c>
      <c r="B8127" s="4" t="n">
        <v>4.112497</v>
      </c>
    </row>
    <row r="8128" customFormat="false" ht="12.75" hidden="false" customHeight="false" outlineLevel="0" collapsed="false">
      <c r="A8128" s="4" t="n">
        <v>-7.408414</v>
      </c>
      <c r="B8128" s="4" t="n">
        <v>1.100291</v>
      </c>
    </row>
    <row r="8129" customFormat="false" ht="12.75" hidden="false" customHeight="false" outlineLevel="0" collapsed="false">
      <c r="A8129" s="4" t="n">
        <v>-7.424735</v>
      </c>
      <c r="B8129" s="4" t="n">
        <v>3.986679</v>
      </c>
    </row>
    <row r="8130" customFormat="false" ht="12.75" hidden="false" customHeight="false" outlineLevel="0" collapsed="false">
      <c r="A8130" s="4" t="n">
        <v>-7.42691</v>
      </c>
      <c r="B8130" s="4" t="n">
        <v>-25.772126</v>
      </c>
    </row>
    <row r="8131" customFormat="false" ht="12.75" hidden="false" customHeight="false" outlineLevel="0" collapsed="false">
      <c r="A8131" s="4" t="n">
        <v>-7.450805</v>
      </c>
      <c r="B8131" s="4" t="n">
        <v>2.230505</v>
      </c>
    </row>
    <row r="8132" customFormat="false" ht="12.75" hidden="false" customHeight="false" outlineLevel="0" collapsed="false">
      <c r="A8132" s="4" t="n">
        <v>-7.454786</v>
      </c>
      <c r="B8132" s="4" t="n">
        <v>-69.715448</v>
      </c>
    </row>
    <row r="8133" customFormat="false" ht="12.75" hidden="false" customHeight="false" outlineLevel="0" collapsed="false">
      <c r="A8133" s="4" t="n">
        <v>-7.457728</v>
      </c>
      <c r="B8133" s="4" t="n">
        <v>-42.148744</v>
      </c>
    </row>
    <row r="8134" customFormat="false" ht="12.75" hidden="false" customHeight="false" outlineLevel="0" collapsed="false">
      <c r="A8134" s="4" t="n">
        <v>-7.457919</v>
      </c>
      <c r="B8134" s="4" t="n">
        <v>-21.269868</v>
      </c>
    </row>
    <row r="8135" customFormat="false" ht="12.75" hidden="false" customHeight="false" outlineLevel="0" collapsed="false">
      <c r="A8135" s="4" t="n">
        <v>-7.458051</v>
      </c>
      <c r="B8135" s="4" t="n">
        <v>-18.67904</v>
      </c>
    </row>
    <row r="8136" customFormat="false" ht="12.75" hidden="false" customHeight="false" outlineLevel="0" collapsed="false">
      <c r="A8136" s="4" t="n">
        <v>-7.459415</v>
      </c>
      <c r="B8136" s="4" t="n">
        <v>0.733181</v>
      </c>
    </row>
    <row r="8137" customFormat="false" ht="12.75" hidden="false" customHeight="false" outlineLevel="0" collapsed="false">
      <c r="A8137" s="4" t="n">
        <v>-7.464534</v>
      </c>
      <c r="B8137" s="4" t="n">
        <v>-27.228729</v>
      </c>
    </row>
    <row r="8138" customFormat="false" ht="12.75" hidden="false" customHeight="false" outlineLevel="0" collapsed="false">
      <c r="A8138" s="4" t="n">
        <v>-7.473417</v>
      </c>
      <c r="B8138" s="4" t="n">
        <v>-18.374277</v>
      </c>
    </row>
    <row r="8139" customFormat="false" ht="12.75" hidden="false" customHeight="false" outlineLevel="0" collapsed="false">
      <c r="A8139" s="4" t="n">
        <v>-7.473461</v>
      </c>
      <c r="B8139" s="4" t="n">
        <v>-34.378292</v>
      </c>
    </row>
    <row r="8140" customFormat="false" ht="12.75" hidden="false" customHeight="false" outlineLevel="0" collapsed="false">
      <c r="A8140" s="4" t="n">
        <v>-7.477246</v>
      </c>
      <c r="B8140" s="4" t="n">
        <v>-48.185503</v>
      </c>
    </row>
    <row r="8141" customFormat="false" ht="12.75" hidden="false" customHeight="false" outlineLevel="0" collapsed="false">
      <c r="A8141" s="4" t="n">
        <v>-7.477922</v>
      </c>
      <c r="B8141" s="4" t="n">
        <v>-9.631597</v>
      </c>
    </row>
    <row r="8142" customFormat="false" ht="12.75" hidden="false" customHeight="false" outlineLevel="0" collapsed="false">
      <c r="A8142" s="4" t="n">
        <v>-7.483733</v>
      </c>
      <c r="B8142" s="4" t="n">
        <v>-11.25392</v>
      </c>
    </row>
    <row r="8143" customFormat="false" ht="12.75" hidden="false" customHeight="false" outlineLevel="0" collapsed="false">
      <c r="A8143" s="4" t="n">
        <v>-7.485408</v>
      </c>
      <c r="B8143" s="4" t="n">
        <v>-0.850409</v>
      </c>
    </row>
    <row r="8144" customFormat="false" ht="12.75" hidden="false" customHeight="false" outlineLevel="0" collapsed="false">
      <c r="A8144" s="4" t="n">
        <v>-7.488348</v>
      </c>
      <c r="B8144" s="4" t="n">
        <v>35.643059</v>
      </c>
    </row>
    <row r="8145" customFormat="false" ht="12.75" hidden="false" customHeight="false" outlineLevel="0" collapsed="false">
      <c r="A8145" s="4" t="n">
        <v>-7.497482</v>
      </c>
      <c r="B8145" s="4" t="n">
        <v>14.173873</v>
      </c>
    </row>
    <row r="8146" customFormat="false" ht="12.75" hidden="false" customHeight="false" outlineLevel="0" collapsed="false">
      <c r="A8146" s="4" t="n">
        <v>-7.500082</v>
      </c>
      <c r="B8146" s="4" t="n">
        <v>-17.279528</v>
      </c>
    </row>
    <row r="8147" customFormat="false" ht="12.75" hidden="false" customHeight="false" outlineLevel="0" collapsed="false">
      <c r="A8147" s="4" t="n">
        <v>-7.500855</v>
      </c>
      <c r="B8147" s="4" t="n">
        <v>-7.34966</v>
      </c>
    </row>
    <row r="8148" customFormat="false" ht="12.75" hidden="false" customHeight="false" outlineLevel="0" collapsed="false">
      <c r="A8148" s="4" t="n">
        <v>-7.501279</v>
      </c>
      <c r="B8148" s="4" t="n">
        <v>-29.575405</v>
      </c>
    </row>
    <row r="8149" customFormat="false" ht="12.75" hidden="false" customHeight="false" outlineLevel="0" collapsed="false">
      <c r="A8149" s="4" t="n">
        <v>-7.501305</v>
      </c>
      <c r="B8149" s="4" t="n">
        <v>17.198713</v>
      </c>
    </row>
    <row r="8150" customFormat="false" ht="12.75" hidden="false" customHeight="false" outlineLevel="0" collapsed="false">
      <c r="A8150" s="4" t="n">
        <v>-7.50298</v>
      </c>
      <c r="B8150" s="4" t="n">
        <v>13.015737</v>
      </c>
    </row>
    <row r="8151" customFormat="false" ht="12.75" hidden="false" customHeight="false" outlineLevel="0" collapsed="false">
      <c r="A8151" s="4" t="n">
        <v>-7.503643</v>
      </c>
      <c r="B8151" s="4" t="n">
        <v>-43.323417</v>
      </c>
    </row>
    <row r="8152" customFormat="false" ht="12.75" hidden="false" customHeight="false" outlineLevel="0" collapsed="false">
      <c r="A8152" s="4" t="n">
        <v>-7.511909</v>
      </c>
      <c r="B8152" s="4" t="n">
        <v>-36.288961</v>
      </c>
    </row>
    <row r="8153" customFormat="false" ht="12.75" hidden="false" customHeight="false" outlineLevel="0" collapsed="false">
      <c r="A8153" s="4" t="n">
        <v>-7.512434</v>
      </c>
      <c r="B8153" s="4" t="n">
        <v>41.379439</v>
      </c>
    </row>
    <row r="8154" customFormat="false" ht="12.75" hidden="false" customHeight="false" outlineLevel="0" collapsed="false">
      <c r="A8154" s="4" t="n">
        <v>-7.513077</v>
      </c>
      <c r="B8154" s="4" t="n">
        <v>-24.996196</v>
      </c>
    </row>
    <row r="8155" customFormat="false" ht="12.75" hidden="false" customHeight="false" outlineLevel="0" collapsed="false">
      <c r="A8155" s="4" t="n">
        <v>-7.515837</v>
      </c>
      <c r="B8155" s="4" t="n">
        <v>-45.005596</v>
      </c>
    </row>
    <row r="8156" customFormat="false" ht="12.75" hidden="false" customHeight="false" outlineLevel="0" collapsed="false">
      <c r="A8156" s="4" t="n">
        <v>-7.516078</v>
      </c>
      <c r="B8156" s="4" t="n">
        <v>6.269391</v>
      </c>
    </row>
    <row r="8157" customFormat="false" ht="12.75" hidden="false" customHeight="false" outlineLevel="0" collapsed="false">
      <c r="A8157" s="4" t="n">
        <v>-7.521807</v>
      </c>
      <c r="B8157" s="4" t="n">
        <v>-29.200628</v>
      </c>
    </row>
    <row r="8158" customFormat="false" ht="12.75" hidden="false" customHeight="false" outlineLevel="0" collapsed="false">
      <c r="A8158" s="4" t="n">
        <v>-7.52836</v>
      </c>
      <c r="B8158" s="4" t="n">
        <v>18.82259</v>
      </c>
    </row>
    <row r="8159" customFormat="false" ht="12.75" hidden="false" customHeight="false" outlineLevel="0" collapsed="false">
      <c r="A8159" s="4" t="n">
        <v>-7.529241</v>
      </c>
      <c r="B8159" s="4" t="n">
        <v>-3.815071</v>
      </c>
    </row>
    <row r="8160" customFormat="false" ht="12.75" hidden="false" customHeight="false" outlineLevel="0" collapsed="false">
      <c r="A8160" s="4" t="n">
        <v>-7.531327</v>
      </c>
      <c r="B8160" s="4" t="n">
        <v>33.289777</v>
      </c>
    </row>
    <row r="8161" customFormat="false" ht="12.75" hidden="false" customHeight="false" outlineLevel="0" collapsed="false">
      <c r="A8161" s="4" t="n">
        <v>-7.534294</v>
      </c>
      <c r="B8161" s="4" t="n">
        <v>-17.93418</v>
      </c>
    </row>
    <row r="8162" customFormat="false" ht="12.75" hidden="false" customHeight="false" outlineLevel="0" collapsed="false">
      <c r="A8162" s="4" t="n">
        <v>-7.540135</v>
      </c>
      <c r="B8162" s="4" t="n">
        <v>-38.700822</v>
      </c>
    </row>
    <row r="8163" customFormat="false" ht="12.75" hidden="false" customHeight="false" outlineLevel="0" collapsed="false">
      <c r="A8163" s="4" t="n">
        <v>-7.545666</v>
      </c>
      <c r="B8163" s="4" t="n">
        <v>19.570568</v>
      </c>
    </row>
    <row r="8164" customFormat="false" ht="12.75" hidden="false" customHeight="false" outlineLevel="0" collapsed="false">
      <c r="A8164" s="4" t="n">
        <v>-7.55529</v>
      </c>
      <c r="B8164" s="4" t="n">
        <v>-42.639174</v>
      </c>
    </row>
    <row r="8165" customFormat="false" ht="12.75" hidden="false" customHeight="false" outlineLevel="0" collapsed="false">
      <c r="A8165" s="4" t="n">
        <v>-7.558157</v>
      </c>
      <c r="B8165" s="4" t="n">
        <v>-29.136589</v>
      </c>
    </row>
    <row r="8166" customFormat="false" ht="12.75" hidden="false" customHeight="false" outlineLevel="0" collapsed="false">
      <c r="A8166" s="4" t="n">
        <v>-7.558439</v>
      </c>
      <c r="B8166" s="4" t="n">
        <v>-17.2326</v>
      </c>
    </row>
    <row r="8167" customFormat="false" ht="12.75" hidden="false" customHeight="false" outlineLevel="0" collapsed="false">
      <c r="A8167" s="4" t="n">
        <v>-7.558542</v>
      </c>
      <c r="B8167" s="4" t="n">
        <v>62.687768</v>
      </c>
    </row>
    <row r="8168" customFormat="false" ht="12.75" hidden="false" customHeight="false" outlineLevel="0" collapsed="false">
      <c r="A8168" s="4" t="n">
        <v>-7.562214</v>
      </c>
      <c r="B8168" s="4" t="n">
        <v>49.034769</v>
      </c>
    </row>
    <row r="8169" customFormat="false" ht="12.75" hidden="false" customHeight="false" outlineLevel="0" collapsed="false">
      <c r="A8169" s="4" t="n">
        <v>-7.563935</v>
      </c>
      <c r="B8169" s="4" t="n">
        <v>-33.682079</v>
      </c>
    </row>
    <row r="8170" customFormat="false" ht="12.75" hidden="false" customHeight="false" outlineLevel="0" collapsed="false">
      <c r="A8170" s="4" t="n">
        <v>-7.572148</v>
      </c>
      <c r="B8170" s="4" t="n">
        <v>-15.041824</v>
      </c>
    </row>
    <row r="8171" customFormat="false" ht="12.75" hidden="false" customHeight="false" outlineLevel="0" collapsed="false">
      <c r="A8171" s="4" t="n">
        <v>-7.577892</v>
      </c>
      <c r="B8171" s="4" t="n">
        <v>-41.02544</v>
      </c>
    </row>
    <row r="8172" customFormat="false" ht="12.75" hidden="false" customHeight="false" outlineLevel="0" collapsed="false">
      <c r="A8172" s="4" t="n">
        <v>-7.593773</v>
      </c>
      <c r="B8172" s="4" t="n">
        <v>-52.03137</v>
      </c>
    </row>
    <row r="8173" customFormat="false" ht="12.75" hidden="false" customHeight="false" outlineLevel="0" collapsed="false">
      <c r="A8173" s="4" t="n">
        <v>-7.596293</v>
      </c>
      <c r="B8173" s="4" t="n">
        <v>34.965397</v>
      </c>
    </row>
    <row r="8174" customFormat="false" ht="12.75" hidden="false" customHeight="false" outlineLevel="0" collapsed="false">
      <c r="A8174" s="4" t="n">
        <v>-7.597251</v>
      </c>
      <c r="B8174" s="4" t="n">
        <v>39.754822</v>
      </c>
    </row>
    <row r="8175" customFormat="false" ht="12.75" hidden="false" customHeight="false" outlineLevel="0" collapsed="false">
      <c r="A8175" s="4" t="n">
        <v>-7.600139</v>
      </c>
      <c r="B8175" s="4" t="n">
        <v>3.851255</v>
      </c>
    </row>
    <row r="8176" customFormat="false" ht="12.75" hidden="false" customHeight="false" outlineLevel="0" collapsed="false">
      <c r="A8176" s="4" t="n">
        <v>-7.605032</v>
      </c>
      <c r="B8176" s="4" t="n">
        <v>18.113942</v>
      </c>
    </row>
    <row r="8177" customFormat="false" ht="12.75" hidden="false" customHeight="false" outlineLevel="0" collapsed="false">
      <c r="A8177" s="4" t="n">
        <v>-7.606269</v>
      </c>
      <c r="B8177" s="4" t="n">
        <v>29.280282</v>
      </c>
    </row>
    <row r="8178" customFormat="false" ht="12.75" hidden="false" customHeight="false" outlineLevel="0" collapsed="false">
      <c r="A8178" s="4" t="n">
        <v>-7.610004</v>
      </c>
      <c r="B8178" s="4" t="n">
        <v>-31.27388</v>
      </c>
    </row>
    <row r="8179" customFormat="false" ht="12.75" hidden="false" customHeight="false" outlineLevel="0" collapsed="false">
      <c r="A8179" s="4" t="n">
        <v>-7.610217</v>
      </c>
      <c r="B8179" s="4" t="n">
        <v>18.669126</v>
      </c>
    </row>
    <row r="8180" customFormat="false" ht="12.75" hidden="false" customHeight="false" outlineLevel="0" collapsed="false">
      <c r="A8180" s="4" t="n">
        <v>-7.613316</v>
      </c>
      <c r="B8180" s="4" t="n">
        <v>-11.258927</v>
      </c>
    </row>
    <row r="8181" customFormat="false" ht="12.75" hidden="false" customHeight="false" outlineLevel="0" collapsed="false">
      <c r="A8181" s="4" t="n">
        <v>-7.627725</v>
      </c>
      <c r="B8181" s="4" t="n">
        <v>2.649586</v>
      </c>
    </row>
    <row r="8182" customFormat="false" ht="12.75" hidden="false" customHeight="false" outlineLevel="0" collapsed="false">
      <c r="A8182" s="4" t="n">
        <v>-7.635449</v>
      </c>
      <c r="B8182" s="4" t="n">
        <v>24.8927</v>
      </c>
    </row>
    <row r="8183" customFormat="false" ht="12.75" hidden="false" customHeight="false" outlineLevel="0" collapsed="false">
      <c r="A8183" s="4" t="n">
        <v>-7.637016</v>
      </c>
      <c r="B8183" s="4" t="n">
        <v>-9.988702</v>
      </c>
    </row>
    <row r="8184" customFormat="false" ht="12.75" hidden="false" customHeight="false" outlineLevel="0" collapsed="false">
      <c r="A8184" s="4" t="n">
        <v>-7.638762</v>
      </c>
      <c r="B8184" s="4" t="n">
        <v>32.386621</v>
      </c>
    </row>
    <row r="8185" customFormat="false" ht="12.75" hidden="false" customHeight="false" outlineLevel="0" collapsed="false">
      <c r="A8185" s="4" t="n">
        <v>-7.639163</v>
      </c>
      <c r="B8185" s="4" t="n">
        <v>-61.212313</v>
      </c>
    </row>
    <row r="8186" customFormat="false" ht="12.75" hidden="false" customHeight="false" outlineLevel="0" collapsed="false">
      <c r="A8186" s="4" t="n">
        <v>-7.640401</v>
      </c>
      <c r="B8186" s="4" t="n">
        <v>10.076142</v>
      </c>
    </row>
    <row r="8187" customFormat="false" ht="12.75" hidden="false" customHeight="false" outlineLevel="0" collapsed="false">
      <c r="A8187" s="4" t="n">
        <v>-7.640743</v>
      </c>
      <c r="B8187" s="4" t="n">
        <v>-8.530828</v>
      </c>
    </row>
    <row r="8188" customFormat="false" ht="12.75" hidden="false" customHeight="false" outlineLevel="0" collapsed="false">
      <c r="A8188" s="4" t="n">
        <v>-7.641995</v>
      </c>
      <c r="B8188" s="4" t="n">
        <v>5.711379</v>
      </c>
    </row>
    <row r="8189" customFormat="false" ht="12.75" hidden="false" customHeight="false" outlineLevel="0" collapsed="false">
      <c r="A8189" s="4" t="n">
        <v>-7.648505</v>
      </c>
      <c r="B8189" s="4" t="n">
        <v>5.762982</v>
      </c>
    </row>
    <row r="8190" customFormat="false" ht="12.75" hidden="false" customHeight="false" outlineLevel="0" collapsed="false">
      <c r="A8190" s="4" t="n">
        <v>-7.654765</v>
      </c>
      <c r="B8190" s="4" t="n">
        <v>-27.932645</v>
      </c>
    </row>
    <row r="8191" customFormat="false" ht="12.75" hidden="false" customHeight="false" outlineLevel="0" collapsed="false">
      <c r="A8191" s="4" t="n">
        <v>-7.656319</v>
      </c>
      <c r="B8191" s="4" t="n">
        <v>5.682237</v>
      </c>
    </row>
    <row r="8192" customFormat="false" ht="12.75" hidden="false" customHeight="false" outlineLevel="0" collapsed="false">
      <c r="A8192" s="4" t="n">
        <v>-7.664369</v>
      </c>
      <c r="B8192" s="4" t="n">
        <v>25.712442</v>
      </c>
    </row>
    <row r="8193" customFormat="false" ht="12.75" hidden="false" customHeight="false" outlineLevel="0" collapsed="false">
      <c r="A8193" s="4" t="n">
        <v>-7.665278</v>
      </c>
      <c r="B8193" s="4" t="n">
        <v>52.146045</v>
      </c>
    </row>
    <row r="8194" customFormat="false" ht="12.75" hidden="false" customHeight="false" outlineLevel="0" collapsed="false">
      <c r="A8194" s="4" t="n">
        <v>-7.666327</v>
      </c>
      <c r="B8194" s="4" t="n">
        <v>7.613456</v>
      </c>
    </row>
    <row r="8195" customFormat="false" ht="12.75" hidden="false" customHeight="false" outlineLevel="0" collapsed="false">
      <c r="A8195" s="4" t="n">
        <v>-7.680549</v>
      </c>
      <c r="B8195" s="4" t="n">
        <v>-13.041675</v>
      </c>
    </row>
    <row r="8196" customFormat="false" ht="12.75" hidden="false" customHeight="false" outlineLevel="0" collapsed="false">
      <c r="A8196" s="4" t="n">
        <v>-7.683749</v>
      </c>
      <c r="B8196" s="4" t="n">
        <v>-25.17599</v>
      </c>
    </row>
    <row r="8197" customFormat="false" ht="12.75" hidden="false" customHeight="false" outlineLevel="0" collapsed="false">
      <c r="A8197" s="4" t="n">
        <v>-7.701347</v>
      </c>
      <c r="B8197" s="4" t="n">
        <v>23.921237</v>
      </c>
    </row>
    <row r="8198" customFormat="false" ht="12.75" hidden="false" customHeight="false" outlineLevel="0" collapsed="false">
      <c r="A8198" s="4" t="n">
        <v>-7.70538</v>
      </c>
      <c r="B8198" s="4" t="n">
        <v>-18.880015</v>
      </c>
    </row>
    <row r="8199" customFormat="false" ht="12.75" hidden="false" customHeight="false" outlineLevel="0" collapsed="false">
      <c r="A8199" s="4" t="n">
        <v>-7.706093</v>
      </c>
      <c r="B8199" s="4" t="n">
        <v>-32.465544</v>
      </c>
    </row>
    <row r="8200" customFormat="false" ht="12.75" hidden="false" customHeight="false" outlineLevel="0" collapsed="false">
      <c r="A8200" s="4" t="n">
        <v>-7.709957</v>
      </c>
      <c r="B8200" s="4" t="n">
        <v>-11.700011</v>
      </c>
    </row>
    <row r="8201" customFormat="false" ht="12.75" hidden="false" customHeight="false" outlineLevel="0" collapsed="false">
      <c r="A8201" s="4" t="n">
        <v>-7.714201</v>
      </c>
      <c r="B8201" s="4" t="n">
        <v>13.127431</v>
      </c>
    </row>
    <row r="8202" customFormat="false" ht="12.75" hidden="false" customHeight="false" outlineLevel="0" collapsed="false">
      <c r="A8202" s="4" t="n">
        <v>-7.715247</v>
      </c>
      <c r="B8202" s="4" t="n">
        <v>-6.783995</v>
      </c>
    </row>
    <row r="8203" customFormat="false" ht="12.75" hidden="false" customHeight="false" outlineLevel="0" collapsed="false">
      <c r="A8203" s="4" t="n">
        <v>-7.720586</v>
      </c>
      <c r="B8203" s="4" t="n">
        <v>-15.540056</v>
      </c>
    </row>
    <row r="8204" customFormat="false" ht="12.75" hidden="false" customHeight="false" outlineLevel="0" collapsed="false">
      <c r="A8204" s="4" t="n">
        <v>-7.723323</v>
      </c>
      <c r="B8204" s="4" t="n">
        <v>-0.968974</v>
      </c>
    </row>
    <row r="8205" customFormat="false" ht="12.75" hidden="false" customHeight="false" outlineLevel="0" collapsed="false">
      <c r="A8205" s="4" t="n">
        <v>-7.733476</v>
      </c>
      <c r="B8205" s="4" t="n">
        <v>92.867374</v>
      </c>
    </row>
    <row r="8206" customFormat="false" ht="12.75" hidden="false" customHeight="false" outlineLevel="0" collapsed="false">
      <c r="A8206" s="4" t="n">
        <v>-7.736721</v>
      </c>
      <c r="B8206" s="4" t="n">
        <v>2.022675</v>
      </c>
    </row>
    <row r="8207" customFormat="false" ht="12.75" hidden="false" customHeight="false" outlineLevel="0" collapsed="false">
      <c r="A8207" s="4" t="n">
        <v>-7.746833</v>
      </c>
      <c r="B8207" s="4" t="n">
        <v>-34.625547</v>
      </c>
    </row>
    <row r="8208" customFormat="false" ht="12.75" hidden="false" customHeight="false" outlineLevel="0" collapsed="false">
      <c r="A8208" s="4" t="n">
        <v>-7.747706</v>
      </c>
      <c r="B8208" s="4" t="n">
        <v>-11.190627</v>
      </c>
    </row>
    <row r="8209" customFormat="false" ht="12.75" hidden="false" customHeight="false" outlineLevel="0" collapsed="false">
      <c r="A8209" s="4" t="n">
        <v>-7.748327</v>
      </c>
      <c r="B8209" s="4" t="n">
        <v>-39.342161</v>
      </c>
    </row>
    <row r="8210" customFormat="false" ht="12.75" hidden="false" customHeight="false" outlineLevel="0" collapsed="false">
      <c r="A8210" s="4" t="n">
        <v>-7.751846</v>
      </c>
      <c r="B8210" s="4" t="n">
        <v>-35.235072</v>
      </c>
    </row>
    <row r="8211" customFormat="false" ht="12.75" hidden="false" customHeight="false" outlineLevel="0" collapsed="false">
      <c r="A8211" s="4" t="n">
        <v>-7.75351</v>
      </c>
      <c r="B8211" s="4" t="n">
        <v>-22.377148</v>
      </c>
    </row>
    <row r="8212" customFormat="false" ht="12.75" hidden="false" customHeight="false" outlineLevel="0" collapsed="false">
      <c r="A8212" s="4" t="n">
        <v>-7.75653</v>
      </c>
      <c r="B8212" s="4" t="n">
        <v>-28.3239</v>
      </c>
    </row>
    <row r="8213" customFormat="false" ht="12.75" hidden="false" customHeight="false" outlineLevel="0" collapsed="false">
      <c r="A8213" s="4" t="n">
        <v>-7.759796</v>
      </c>
      <c r="B8213" s="4" t="n">
        <v>-33.619198</v>
      </c>
    </row>
    <row r="8214" customFormat="false" ht="12.75" hidden="false" customHeight="false" outlineLevel="0" collapsed="false">
      <c r="A8214" s="4" t="n">
        <v>-7.771056</v>
      </c>
      <c r="B8214" s="4" t="n">
        <v>46.277758</v>
      </c>
    </row>
    <row r="8215" customFormat="false" ht="12.75" hidden="false" customHeight="false" outlineLevel="0" collapsed="false">
      <c r="A8215" s="4" t="n">
        <v>-7.776093</v>
      </c>
      <c r="B8215" s="4" t="n">
        <v>7.888958</v>
      </c>
    </row>
    <row r="8216" customFormat="false" ht="12.75" hidden="false" customHeight="false" outlineLevel="0" collapsed="false">
      <c r="A8216" s="4" t="n">
        <v>-7.777996</v>
      </c>
      <c r="B8216" s="4" t="n">
        <v>16.953187</v>
      </c>
    </row>
    <row r="8217" customFormat="false" ht="12.75" hidden="false" customHeight="false" outlineLevel="0" collapsed="false">
      <c r="A8217" s="4" t="n">
        <v>-7.779953</v>
      </c>
      <c r="B8217" s="4" t="n">
        <v>39.582893</v>
      </c>
    </row>
    <row r="8218" customFormat="false" ht="12.75" hidden="false" customHeight="false" outlineLevel="0" collapsed="false">
      <c r="A8218" s="4" t="n">
        <v>-7.793212</v>
      </c>
      <c r="B8218" s="4" t="n">
        <v>-34.278411</v>
      </c>
    </row>
    <row r="8219" customFormat="false" ht="12.75" hidden="false" customHeight="false" outlineLevel="0" collapsed="false">
      <c r="A8219" s="4" t="n">
        <v>-7.796062</v>
      </c>
      <c r="B8219" s="4" t="n">
        <v>-19.156968</v>
      </c>
    </row>
    <row r="8220" customFormat="false" ht="12.75" hidden="false" customHeight="false" outlineLevel="0" collapsed="false">
      <c r="A8220" s="4" t="n">
        <v>-7.800163</v>
      </c>
      <c r="B8220" s="4" t="n">
        <v>-1.403513</v>
      </c>
    </row>
    <row r="8221" customFormat="false" ht="12.75" hidden="false" customHeight="false" outlineLevel="0" collapsed="false">
      <c r="A8221" s="4" t="n">
        <v>-7.810305</v>
      </c>
      <c r="B8221" s="4" t="n">
        <v>-8.509513</v>
      </c>
    </row>
    <row r="8222" customFormat="false" ht="12.75" hidden="false" customHeight="false" outlineLevel="0" collapsed="false">
      <c r="A8222" s="4" t="n">
        <v>-7.811823</v>
      </c>
      <c r="B8222" s="4" t="n">
        <v>-63.221672</v>
      </c>
    </row>
    <row r="8223" customFormat="false" ht="12.75" hidden="false" customHeight="false" outlineLevel="0" collapsed="false">
      <c r="A8223" s="4" t="n">
        <v>-7.812328</v>
      </c>
      <c r="B8223" s="4" t="n">
        <v>24.905782</v>
      </c>
    </row>
    <row r="8224" customFormat="false" ht="12.75" hidden="false" customHeight="false" outlineLevel="0" collapsed="false">
      <c r="A8224" s="4" t="n">
        <v>-7.83547</v>
      </c>
      <c r="B8224" s="4" t="n">
        <v>7.109097</v>
      </c>
    </row>
    <row r="8225" customFormat="false" ht="12.75" hidden="false" customHeight="false" outlineLevel="0" collapsed="false">
      <c r="A8225" s="4" t="n">
        <v>-7.841918</v>
      </c>
      <c r="B8225" s="4" t="n">
        <v>-14.402337</v>
      </c>
    </row>
    <row r="8226" customFormat="false" ht="12.75" hidden="false" customHeight="false" outlineLevel="0" collapsed="false">
      <c r="A8226" s="4" t="n">
        <v>-7.843352</v>
      </c>
      <c r="B8226" s="4" t="n">
        <v>40.83872</v>
      </c>
    </row>
    <row r="8227" customFormat="false" ht="12.75" hidden="false" customHeight="false" outlineLevel="0" collapsed="false">
      <c r="A8227" s="4" t="n">
        <v>-7.845889</v>
      </c>
      <c r="B8227" s="4" t="n">
        <v>-8.69664</v>
      </c>
    </row>
    <row r="8228" customFormat="false" ht="12.75" hidden="false" customHeight="false" outlineLevel="0" collapsed="false">
      <c r="A8228" s="4" t="n">
        <v>-7.846166</v>
      </c>
      <c r="B8228" s="4" t="n">
        <v>-17.373682</v>
      </c>
    </row>
    <row r="8229" customFormat="false" ht="12.75" hidden="false" customHeight="false" outlineLevel="0" collapsed="false">
      <c r="A8229" s="4" t="n">
        <v>-7.851011</v>
      </c>
      <c r="B8229" s="4" t="n">
        <v>21.247148</v>
      </c>
    </row>
    <row r="8230" customFormat="false" ht="12.75" hidden="false" customHeight="false" outlineLevel="0" collapsed="false">
      <c r="A8230" s="4" t="n">
        <v>-7.853049</v>
      </c>
      <c r="B8230" s="4" t="n">
        <v>-4.051094</v>
      </c>
    </row>
    <row r="8231" customFormat="false" ht="12.75" hidden="false" customHeight="false" outlineLevel="0" collapsed="false">
      <c r="A8231" s="4" t="n">
        <v>-7.856471</v>
      </c>
      <c r="B8231" s="4" t="n">
        <v>32.506418</v>
      </c>
    </row>
    <row r="8232" customFormat="false" ht="12.75" hidden="false" customHeight="false" outlineLevel="0" collapsed="false">
      <c r="A8232" s="4" t="n">
        <v>-7.86223</v>
      </c>
      <c r="B8232" s="4" t="n">
        <v>-0.931951</v>
      </c>
    </row>
    <row r="8233" customFormat="false" ht="12.75" hidden="false" customHeight="false" outlineLevel="0" collapsed="false">
      <c r="A8233" s="4" t="n">
        <v>-7.863954</v>
      </c>
      <c r="B8233" s="4" t="n">
        <v>-9.95144</v>
      </c>
    </row>
    <row r="8234" customFormat="false" ht="12.75" hidden="false" customHeight="false" outlineLevel="0" collapsed="false">
      <c r="A8234" s="4" t="n">
        <v>-7.867687</v>
      </c>
      <c r="B8234" s="4" t="n">
        <v>-57.725511</v>
      </c>
    </row>
    <row r="8235" customFormat="false" ht="12.75" hidden="false" customHeight="false" outlineLevel="0" collapsed="false">
      <c r="A8235" s="4" t="n">
        <v>-7.87643</v>
      </c>
      <c r="B8235" s="4" t="n">
        <v>2.620798</v>
      </c>
    </row>
    <row r="8236" customFormat="false" ht="12.75" hidden="false" customHeight="false" outlineLevel="0" collapsed="false">
      <c r="A8236" s="4" t="n">
        <v>-7.879419</v>
      </c>
      <c r="B8236" s="4" t="n">
        <v>-4.434265</v>
      </c>
    </row>
    <row r="8237" customFormat="false" ht="12.75" hidden="false" customHeight="false" outlineLevel="0" collapsed="false">
      <c r="A8237" s="4" t="n">
        <v>-7.884892</v>
      </c>
      <c r="B8237" s="4" t="n">
        <v>-32.007887</v>
      </c>
    </row>
    <row r="8238" customFormat="false" ht="12.75" hidden="false" customHeight="false" outlineLevel="0" collapsed="false">
      <c r="A8238" s="4" t="n">
        <v>-7.892116</v>
      </c>
      <c r="B8238" s="4" t="n">
        <v>-28.287634</v>
      </c>
    </row>
    <row r="8239" customFormat="false" ht="12.75" hidden="false" customHeight="false" outlineLevel="0" collapsed="false">
      <c r="A8239" s="4" t="n">
        <v>-7.892255</v>
      </c>
      <c r="B8239" s="4" t="n">
        <v>3.806585</v>
      </c>
    </row>
    <row r="8240" customFormat="false" ht="12.75" hidden="false" customHeight="false" outlineLevel="0" collapsed="false">
      <c r="A8240" s="4" t="n">
        <v>-7.904731</v>
      </c>
      <c r="B8240" s="4" t="n">
        <v>-0.599177</v>
      </c>
    </row>
    <row r="8241" customFormat="false" ht="12.75" hidden="false" customHeight="false" outlineLevel="0" collapsed="false">
      <c r="A8241" s="4" t="n">
        <v>-7.90919</v>
      </c>
      <c r="B8241" s="4" t="n">
        <v>-8.510293</v>
      </c>
    </row>
    <row r="8242" customFormat="false" ht="12.75" hidden="false" customHeight="false" outlineLevel="0" collapsed="false">
      <c r="A8242" s="4" t="n">
        <v>-7.923398</v>
      </c>
      <c r="B8242" s="4" t="n">
        <v>-5.932885</v>
      </c>
    </row>
    <row r="8243" customFormat="false" ht="12.75" hidden="false" customHeight="false" outlineLevel="0" collapsed="false">
      <c r="A8243" s="4" t="n">
        <v>-7.939582</v>
      </c>
      <c r="B8243" s="4" t="n">
        <v>-56.706294</v>
      </c>
    </row>
    <row r="8244" customFormat="false" ht="12.75" hidden="false" customHeight="false" outlineLevel="0" collapsed="false">
      <c r="A8244" s="4" t="n">
        <v>-7.950513</v>
      </c>
      <c r="B8244" s="4" t="n">
        <v>-25.345531</v>
      </c>
    </row>
    <row r="8245" customFormat="false" ht="12.75" hidden="false" customHeight="false" outlineLevel="0" collapsed="false">
      <c r="A8245" s="4" t="n">
        <v>-7.952647</v>
      </c>
      <c r="B8245" s="4" t="n">
        <v>-62.93604</v>
      </c>
    </row>
    <row r="8246" customFormat="false" ht="12.75" hidden="false" customHeight="false" outlineLevel="0" collapsed="false">
      <c r="A8246" s="4" t="n">
        <v>-7.953903</v>
      </c>
      <c r="B8246" s="4" t="n">
        <v>-38.3417</v>
      </c>
    </row>
    <row r="8247" customFormat="false" ht="12.75" hidden="false" customHeight="false" outlineLevel="0" collapsed="false">
      <c r="A8247" s="4" t="n">
        <v>-7.958095</v>
      </c>
      <c r="B8247" s="4" t="n">
        <v>28.921941</v>
      </c>
    </row>
    <row r="8248" customFormat="false" ht="12.75" hidden="false" customHeight="false" outlineLevel="0" collapsed="false">
      <c r="A8248" s="4" t="n">
        <v>-7.962352</v>
      </c>
      <c r="B8248" s="4" t="n">
        <v>25.796233</v>
      </c>
    </row>
    <row r="8249" customFormat="false" ht="12.75" hidden="false" customHeight="false" outlineLevel="0" collapsed="false">
      <c r="A8249" s="4" t="n">
        <v>-7.963689</v>
      </c>
      <c r="B8249" s="4" t="n">
        <v>-55.172072</v>
      </c>
    </row>
    <row r="8250" customFormat="false" ht="12.75" hidden="false" customHeight="false" outlineLevel="0" collapsed="false">
      <c r="A8250" s="4" t="n">
        <v>-7.98339</v>
      </c>
      <c r="B8250" s="4" t="n">
        <v>23.846554</v>
      </c>
    </row>
    <row r="8251" customFormat="false" ht="12.75" hidden="false" customHeight="false" outlineLevel="0" collapsed="false">
      <c r="A8251" s="4" t="n">
        <v>-7.985038</v>
      </c>
      <c r="B8251" s="4" t="n">
        <v>-16.89935</v>
      </c>
    </row>
    <row r="8252" customFormat="false" ht="12.75" hidden="false" customHeight="false" outlineLevel="0" collapsed="false">
      <c r="A8252" s="4" t="n">
        <v>-7.991197</v>
      </c>
      <c r="B8252" s="4" t="n">
        <v>-20.921507</v>
      </c>
    </row>
    <row r="8253" customFormat="false" ht="12.75" hidden="false" customHeight="false" outlineLevel="0" collapsed="false">
      <c r="A8253" s="4" t="n">
        <v>-7.993696</v>
      </c>
      <c r="B8253" s="4" t="n">
        <v>1.569732</v>
      </c>
    </row>
    <row r="8254" customFormat="false" ht="12.75" hidden="false" customHeight="false" outlineLevel="0" collapsed="false">
      <c r="A8254" s="4" t="n">
        <v>-7.99517</v>
      </c>
      <c r="B8254" s="4" t="n">
        <v>-26.120597</v>
      </c>
    </row>
    <row r="8255" customFormat="false" ht="12.75" hidden="false" customHeight="false" outlineLevel="0" collapsed="false">
      <c r="A8255" s="4" t="n">
        <v>-8.00138</v>
      </c>
      <c r="B8255" s="4" t="n">
        <v>11.096347</v>
      </c>
    </row>
    <row r="8256" customFormat="false" ht="12.75" hidden="false" customHeight="false" outlineLevel="0" collapsed="false">
      <c r="A8256" s="4" t="n">
        <v>-8.003809</v>
      </c>
      <c r="B8256" s="4" t="n">
        <v>7.276223</v>
      </c>
    </row>
    <row r="8257" customFormat="false" ht="12.75" hidden="false" customHeight="false" outlineLevel="0" collapsed="false">
      <c r="A8257" s="4" t="n">
        <v>-8.008435</v>
      </c>
      <c r="B8257" s="4" t="n">
        <v>-28.353252</v>
      </c>
    </row>
    <row r="8258" customFormat="false" ht="12.75" hidden="false" customHeight="false" outlineLevel="0" collapsed="false">
      <c r="A8258" s="4" t="n">
        <v>-8.010291</v>
      </c>
      <c r="B8258" s="4" t="n">
        <v>-17.712174</v>
      </c>
    </row>
    <row r="8259" customFormat="false" ht="12.75" hidden="false" customHeight="false" outlineLevel="0" collapsed="false">
      <c r="A8259" s="4" t="n">
        <v>-8.012576</v>
      </c>
      <c r="B8259" s="4" t="n">
        <v>10.985496</v>
      </c>
    </row>
    <row r="8260" customFormat="false" ht="12.75" hidden="false" customHeight="false" outlineLevel="0" collapsed="false">
      <c r="A8260" s="4" t="n">
        <v>-8.014276</v>
      </c>
      <c r="B8260" s="4" t="n">
        <v>-26.389721</v>
      </c>
    </row>
    <row r="8261" customFormat="false" ht="12.75" hidden="false" customHeight="false" outlineLevel="0" collapsed="false">
      <c r="A8261" s="4" t="n">
        <v>-8.029734</v>
      </c>
      <c r="B8261" s="4" t="n">
        <v>33.007867</v>
      </c>
    </row>
    <row r="8262" customFormat="false" ht="12.75" hidden="false" customHeight="false" outlineLevel="0" collapsed="false">
      <c r="A8262" s="4" t="n">
        <v>-8.034357</v>
      </c>
      <c r="B8262" s="4" t="n">
        <v>17.824021</v>
      </c>
    </row>
    <row r="8263" customFormat="false" ht="12.75" hidden="false" customHeight="false" outlineLevel="0" collapsed="false">
      <c r="A8263" s="4" t="n">
        <v>-8.036922</v>
      </c>
      <c r="B8263" s="4" t="n">
        <v>5.158681</v>
      </c>
    </row>
    <row r="8264" customFormat="false" ht="12.75" hidden="false" customHeight="false" outlineLevel="0" collapsed="false">
      <c r="A8264" s="4" t="n">
        <v>-8.0374</v>
      </c>
      <c r="B8264" s="4" t="n">
        <v>25.79274</v>
      </c>
    </row>
    <row r="8265" customFormat="false" ht="12.75" hidden="false" customHeight="false" outlineLevel="0" collapsed="false">
      <c r="A8265" s="4" t="n">
        <v>-8.041073</v>
      </c>
      <c r="B8265" s="4" t="n">
        <v>6.388541</v>
      </c>
    </row>
    <row r="8266" customFormat="false" ht="12.75" hidden="false" customHeight="false" outlineLevel="0" collapsed="false">
      <c r="A8266" s="4" t="n">
        <v>-8.041172</v>
      </c>
      <c r="B8266" s="4" t="n">
        <v>-39.431241</v>
      </c>
    </row>
    <row r="8267" customFormat="false" ht="12.75" hidden="false" customHeight="false" outlineLevel="0" collapsed="false">
      <c r="A8267" s="4" t="n">
        <v>-8.044295</v>
      </c>
      <c r="B8267" s="4" t="n">
        <v>-22.438206</v>
      </c>
    </row>
    <row r="8268" customFormat="false" ht="12.75" hidden="false" customHeight="false" outlineLevel="0" collapsed="false">
      <c r="A8268" s="4" t="n">
        <v>-8.049342</v>
      </c>
      <c r="B8268" s="4" t="n">
        <v>38.683624</v>
      </c>
    </row>
    <row r="8269" customFormat="false" ht="12.75" hidden="false" customHeight="false" outlineLevel="0" collapsed="false">
      <c r="A8269" s="4" t="n">
        <v>-8.050981</v>
      </c>
      <c r="B8269" s="4" t="n">
        <v>-64.864784</v>
      </c>
    </row>
    <row r="8270" customFormat="false" ht="12.75" hidden="false" customHeight="false" outlineLevel="0" collapsed="false">
      <c r="A8270" s="4" t="n">
        <v>-8.051052</v>
      </c>
      <c r="B8270" s="4" t="n">
        <v>7.93009</v>
      </c>
    </row>
    <row r="8271" customFormat="false" ht="12.75" hidden="false" customHeight="false" outlineLevel="0" collapsed="false">
      <c r="A8271" s="4" t="n">
        <v>-8.056355</v>
      </c>
      <c r="B8271" s="4" t="n">
        <v>36.182218</v>
      </c>
    </row>
    <row r="8272" customFormat="false" ht="12.75" hidden="false" customHeight="false" outlineLevel="0" collapsed="false">
      <c r="A8272" s="4" t="n">
        <v>-8.059622</v>
      </c>
      <c r="B8272" s="4" t="n">
        <v>25.20946</v>
      </c>
    </row>
    <row r="8273" customFormat="false" ht="12.75" hidden="false" customHeight="false" outlineLevel="0" collapsed="false">
      <c r="A8273" s="4" t="n">
        <v>-8.059734</v>
      </c>
      <c r="B8273" s="4" t="n">
        <v>31.416336</v>
      </c>
    </row>
    <row r="8274" customFormat="false" ht="12.75" hidden="false" customHeight="false" outlineLevel="0" collapsed="false">
      <c r="A8274" s="4" t="n">
        <v>-8.067273</v>
      </c>
      <c r="B8274" s="4" t="n">
        <v>-61.944534</v>
      </c>
    </row>
    <row r="8275" customFormat="false" ht="12.75" hidden="false" customHeight="false" outlineLevel="0" collapsed="false">
      <c r="A8275" s="4" t="n">
        <v>-8.068394</v>
      </c>
      <c r="B8275" s="4" t="n">
        <v>-31.43855</v>
      </c>
    </row>
    <row r="8276" customFormat="false" ht="12.75" hidden="false" customHeight="false" outlineLevel="0" collapsed="false">
      <c r="A8276" s="4" t="n">
        <v>-8.074593</v>
      </c>
      <c r="B8276" s="4" t="n">
        <v>-34.168142</v>
      </c>
    </row>
    <row r="8277" customFormat="false" ht="12.75" hidden="false" customHeight="false" outlineLevel="0" collapsed="false">
      <c r="A8277" s="4" t="n">
        <v>-8.079437</v>
      </c>
      <c r="B8277" s="4" t="n">
        <v>-24.146359</v>
      </c>
    </row>
    <row r="8278" customFormat="false" ht="12.75" hidden="false" customHeight="false" outlineLevel="0" collapsed="false">
      <c r="A8278" s="4" t="n">
        <v>-8.086756</v>
      </c>
      <c r="B8278" s="4" t="n">
        <v>-24.618572</v>
      </c>
    </row>
    <row r="8279" customFormat="false" ht="12.75" hidden="false" customHeight="false" outlineLevel="0" collapsed="false">
      <c r="A8279" s="4" t="n">
        <v>-8.116346</v>
      </c>
      <c r="B8279" s="4" t="n">
        <v>-27.837614</v>
      </c>
    </row>
    <row r="8280" customFormat="false" ht="12.75" hidden="false" customHeight="false" outlineLevel="0" collapsed="false">
      <c r="A8280" s="4" t="n">
        <v>-8.124363</v>
      </c>
      <c r="B8280" s="4" t="n">
        <v>-18.92347</v>
      </c>
    </row>
    <row r="8281" customFormat="false" ht="12.75" hidden="false" customHeight="false" outlineLevel="0" collapsed="false">
      <c r="A8281" s="4" t="n">
        <v>-8.124405</v>
      </c>
      <c r="B8281" s="4" t="n">
        <v>23.295028</v>
      </c>
    </row>
    <row r="8282" customFormat="false" ht="12.75" hidden="false" customHeight="false" outlineLevel="0" collapsed="false">
      <c r="A8282" s="4" t="n">
        <v>-8.124563</v>
      </c>
      <c r="B8282" s="4" t="n">
        <v>27.629461</v>
      </c>
    </row>
    <row r="8283" customFormat="false" ht="12.75" hidden="false" customHeight="false" outlineLevel="0" collapsed="false">
      <c r="A8283" s="4" t="n">
        <v>-8.125832</v>
      </c>
      <c r="B8283" s="4" t="n">
        <v>16.271691</v>
      </c>
    </row>
    <row r="8284" customFormat="false" ht="12.75" hidden="false" customHeight="false" outlineLevel="0" collapsed="false">
      <c r="A8284" s="4" t="n">
        <v>-8.127538</v>
      </c>
      <c r="B8284" s="4" t="n">
        <v>42.947912</v>
      </c>
    </row>
    <row r="8285" customFormat="false" ht="12.75" hidden="false" customHeight="false" outlineLevel="0" collapsed="false">
      <c r="A8285" s="4" t="n">
        <v>-8.1306</v>
      </c>
      <c r="B8285" s="4" t="n">
        <v>-25.073164</v>
      </c>
    </row>
    <row r="8286" customFormat="false" ht="12.75" hidden="false" customHeight="false" outlineLevel="0" collapsed="false">
      <c r="A8286" s="4" t="n">
        <v>-8.132342</v>
      </c>
      <c r="B8286" s="4" t="n">
        <v>39.798389</v>
      </c>
    </row>
    <row r="8287" customFormat="false" ht="12.75" hidden="false" customHeight="false" outlineLevel="0" collapsed="false">
      <c r="A8287" s="4" t="n">
        <v>-8.135542</v>
      </c>
      <c r="B8287" s="4" t="n">
        <v>-52.296411</v>
      </c>
    </row>
    <row r="8288" customFormat="false" ht="12.75" hidden="false" customHeight="false" outlineLevel="0" collapsed="false">
      <c r="A8288" s="4" t="n">
        <v>-8.136024</v>
      </c>
      <c r="B8288" s="4" t="n">
        <v>-19.000457</v>
      </c>
    </row>
    <row r="8289" customFormat="false" ht="12.75" hidden="false" customHeight="false" outlineLevel="0" collapsed="false">
      <c r="A8289" s="4" t="n">
        <v>-8.137281</v>
      </c>
      <c r="B8289" s="4" t="n">
        <v>-38.911149</v>
      </c>
    </row>
    <row r="8290" customFormat="false" ht="12.75" hidden="false" customHeight="false" outlineLevel="0" collapsed="false">
      <c r="A8290" s="4" t="n">
        <v>-8.140217</v>
      </c>
      <c r="B8290" s="4" t="n">
        <v>56.475275</v>
      </c>
    </row>
    <row r="8291" customFormat="false" ht="12.75" hidden="false" customHeight="false" outlineLevel="0" collapsed="false">
      <c r="A8291" s="4" t="n">
        <v>-8.147701</v>
      </c>
      <c r="B8291" s="4" t="n">
        <v>5.663898</v>
      </c>
    </row>
    <row r="8292" customFormat="false" ht="12.75" hidden="false" customHeight="false" outlineLevel="0" collapsed="false">
      <c r="A8292" s="4" t="n">
        <v>-8.148711</v>
      </c>
      <c r="B8292" s="4" t="n">
        <v>36.172151</v>
      </c>
    </row>
    <row r="8293" customFormat="false" ht="12.75" hidden="false" customHeight="false" outlineLevel="0" collapsed="false">
      <c r="A8293" s="4" t="n">
        <v>-8.165118</v>
      </c>
      <c r="B8293" s="4" t="n">
        <v>1.55041</v>
      </c>
    </row>
    <row r="8294" customFormat="false" ht="12.75" hidden="false" customHeight="false" outlineLevel="0" collapsed="false">
      <c r="A8294" s="4" t="n">
        <v>-8.167918</v>
      </c>
      <c r="B8294" s="4" t="n">
        <v>28.939012</v>
      </c>
    </row>
    <row r="8295" customFormat="false" ht="12.75" hidden="false" customHeight="false" outlineLevel="0" collapsed="false">
      <c r="A8295" s="4" t="n">
        <v>-8.173293</v>
      </c>
      <c r="B8295" s="4" t="n">
        <v>-65.069948</v>
      </c>
    </row>
    <row r="8296" customFormat="false" ht="12.75" hidden="false" customHeight="false" outlineLevel="0" collapsed="false">
      <c r="A8296" s="4" t="n">
        <v>-8.174002</v>
      </c>
      <c r="B8296" s="4" t="n">
        <v>-28.561114</v>
      </c>
    </row>
    <row r="8297" customFormat="false" ht="12.75" hidden="false" customHeight="false" outlineLevel="0" collapsed="false">
      <c r="A8297" s="4" t="n">
        <v>-8.178532</v>
      </c>
      <c r="B8297" s="4" t="n">
        <v>-30.874455</v>
      </c>
    </row>
    <row r="8298" customFormat="false" ht="12.75" hidden="false" customHeight="false" outlineLevel="0" collapsed="false">
      <c r="A8298" s="4" t="n">
        <v>-8.1808</v>
      </c>
      <c r="B8298" s="4" t="n">
        <v>-28.768843</v>
      </c>
    </row>
    <row r="8299" customFormat="false" ht="12.75" hidden="false" customHeight="false" outlineLevel="0" collapsed="false">
      <c r="A8299" s="4" t="n">
        <v>-8.188014</v>
      </c>
      <c r="B8299" s="4" t="n">
        <v>1.370931</v>
      </c>
    </row>
    <row r="8300" customFormat="false" ht="12.75" hidden="false" customHeight="false" outlineLevel="0" collapsed="false">
      <c r="A8300" s="4" t="n">
        <v>-8.19829</v>
      </c>
      <c r="B8300" s="4" t="n">
        <v>1.406891</v>
      </c>
    </row>
    <row r="8301" customFormat="false" ht="12.75" hidden="false" customHeight="false" outlineLevel="0" collapsed="false">
      <c r="A8301" s="4" t="n">
        <v>-8.199679</v>
      </c>
      <c r="B8301" s="4" t="n">
        <v>1.521802</v>
      </c>
    </row>
    <row r="8302" customFormat="false" ht="12.75" hidden="false" customHeight="false" outlineLevel="0" collapsed="false">
      <c r="A8302" s="4" t="n">
        <v>-8.21621</v>
      </c>
      <c r="B8302" s="4" t="n">
        <v>47.0537</v>
      </c>
    </row>
    <row r="8303" customFormat="false" ht="12.75" hidden="false" customHeight="false" outlineLevel="0" collapsed="false">
      <c r="A8303" s="4" t="n">
        <v>-8.216544</v>
      </c>
      <c r="B8303" s="4" t="n">
        <v>-12.578244</v>
      </c>
    </row>
    <row r="8304" customFormat="false" ht="12.75" hidden="false" customHeight="false" outlineLevel="0" collapsed="false">
      <c r="A8304" s="4" t="n">
        <v>-8.217323</v>
      </c>
      <c r="B8304" s="4" t="n">
        <v>-28.250601</v>
      </c>
    </row>
    <row r="8305" customFormat="false" ht="12.75" hidden="false" customHeight="false" outlineLevel="0" collapsed="false">
      <c r="A8305" s="4" t="n">
        <v>-8.218876</v>
      </c>
      <c r="B8305" s="4" t="n">
        <v>41.399755</v>
      </c>
    </row>
    <row r="8306" customFormat="false" ht="12.75" hidden="false" customHeight="false" outlineLevel="0" collapsed="false">
      <c r="A8306" s="4" t="n">
        <v>-8.222472</v>
      </c>
      <c r="B8306" s="4" t="n">
        <v>-0.669704</v>
      </c>
    </row>
    <row r="8307" customFormat="false" ht="12.75" hidden="false" customHeight="false" outlineLevel="0" collapsed="false">
      <c r="A8307" s="4" t="n">
        <v>-8.223675</v>
      </c>
      <c r="B8307" s="4" t="n">
        <v>-27.973077</v>
      </c>
    </row>
    <row r="8308" customFormat="false" ht="12.75" hidden="false" customHeight="false" outlineLevel="0" collapsed="false">
      <c r="A8308" s="4" t="n">
        <v>-8.226022</v>
      </c>
      <c r="B8308" s="4" t="n">
        <v>-9.136103</v>
      </c>
    </row>
    <row r="8309" customFormat="false" ht="12.75" hidden="false" customHeight="false" outlineLevel="0" collapsed="false">
      <c r="A8309" s="4" t="n">
        <v>-8.227438</v>
      </c>
      <c r="B8309" s="4" t="n">
        <v>-41.159843</v>
      </c>
    </row>
    <row r="8310" customFormat="false" ht="12.75" hidden="false" customHeight="false" outlineLevel="0" collapsed="false">
      <c r="A8310" s="4" t="n">
        <v>-8.231869</v>
      </c>
      <c r="B8310" s="4" t="n">
        <v>-13.085703</v>
      </c>
    </row>
    <row r="8311" customFormat="false" ht="12.75" hidden="false" customHeight="false" outlineLevel="0" collapsed="false">
      <c r="A8311" s="4" t="n">
        <v>-8.232422</v>
      </c>
      <c r="B8311" s="4" t="n">
        <v>0.732204</v>
      </c>
    </row>
    <row r="8312" customFormat="false" ht="12.75" hidden="false" customHeight="false" outlineLevel="0" collapsed="false">
      <c r="A8312" s="4" t="n">
        <v>-8.232706</v>
      </c>
      <c r="B8312" s="4" t="n">
        <v>-4.421172</v>
      </c>
    </row>
    <row r="8313" customFormat="false" ht="12.75" hidden="false" customHeight="false" outlineLevel="0" collapsed="false">
      <c r="A8313" s="4" t="n">
        <v>-8.234535</v>
      </c>
      <c r="B8313" s="4" t="n">
        <v>5.484708</v>
      </c>
    </row>
    <row r="8314" customFormat="false" ht="12.75" hidden="false" customHeight="false" outlineLevel="0" collapsed="false">
      <c r="A8314" s="4" t="n">
        <v>-8.237318</v>
      </c>
      <c r="B8314" s="4" t="n">
        <v>-31.987518</v>
      </c>
    </row>
    <row r="8315" customFormat="false" ht="12.75" hidden="false" customHeight="false" outlineLevel="0" collapsed="false">
      <c r="A8315" s="4" t="n">
        <v>-8.239185</v>
      </c>
      <c r="B8315" s="4" t="n">
        <v>15.943475</v>
      </c>
    </row>
    <row r="8316" customFormat="false" ht="12.75" hidden="false" customHeight="false" outlineLevel="0" collapsed="false">
      <c r="A8316" s="4" t="n">
        <v>-8.240041</v>
      </c>
      <c r="B8316" s="4" t="n">
        <v>36.95656</v>
      </c>
    </row>
    <row r="8317" customFormat="false" ht="12.75" hidden="false" customHeight="false" outlineLevel="0" collapsed="false">
      <c r="A8317" s="4" t="n">
        <v>-8.244392</v>
      </c>
      <c r="B8317" s="4" t="n">
        <v>16.771867</v>
      </c>
    </row>
    <row r="8318" customFormat="false" ht="12.75" hidden="false" customHeight="false" outlineLevel="0" collapsed="false">
      <c r="A8318" s="4" t="n">
        <v>-8.251434</v>
      </c>
      <c r="B8318" s="4" t="n">
        <v>28.134655</v>
      </c>
    </row>
    <row r="8319" customFormat="false" ht="12.75" hidden="false" customHeight="false" outlineLevel="0" collapsed="false">
      <c r="A8319" s="4" t="n">
        <v>-8.25526</v>
      </c>
      <c r="B8319" s="4" t="n">
        <v>-15.565426</v>
      </c>
    </row>
    <row r="8320" customFormat="false" ht="12.75" hidden="false" customHeight="false" outlineLevel="0" collapsed="false">
      <c r="A8320" s="4" t="n">
        <v>-8.25935</v>
      </c>
      <c r="B8320" s="4" t="n">
        <v>-11.415872</v>
      </c>
    </row>
    <row r="8321" customFormat="false" ht="12.75" hidden="false" customHeight="false" outlineLevel="0" collapsed="false">
      <c r="A8321" s="4" t="n">
        <v>-8.266832</v>
      </c>
      <c r="B8321" s="4" t="n">
        <v>44.703084</v>
      </c>
    </row>
    <row r="8322" customFormat="false" ht="12.75" hidden="false" customHeight="false" outlineLevel="0" collapsed="false">
      <c r="A8322" s="4" t="n">
        <v>-8.273602</v>
      </c>
      <c r="B8322" s="4" t="n">
        <v>-22.12743</v>
      </c>
    </row>
    <row r="8323" customFormat="false" ht="12.75" hidden="false" customHeight="false" outlineLevel="0" collapsed="false">
      <c r="A8323" s="4" t="n">
        <v>-8.276954</v>
      </c>
      <c r="B8323" s="4" t="n">
        <v>-4.377868</v>
      </c>
    </row>
    <row r="8324" customFormat="false" ht="12.75" hidden="false" customHeight="false" outlineLevel="0" collapsed="false">
      <c r="A8324" s="4" t="n">
        <v>-8.2841</v>
      </c>
      <c r="B8324" s="4" t="n">
        <v>21.508199</v>
      </c>
    </row>
    <row r="8325" customFormat="false" ht="12.75" hidden="false" customHeight="false" outlineLevel="0" collapsed="false">
      <c r="A8325" s="4" t="n">
        <v>-8.292793</v>
      </c>
      <c r="B8325" s="4" t="n">
        <v>33.976127</v>
      </c>
    </row>
    <row r="8326" customFormat="false" ht="12.75" hidden="false" customHeight="false" outlineLevel="0" collapsed="false">
      <c r="A8326" s="4" t="n">
        <v>-8.297248</v>
      </c>
      <c r="B8326" s="4" t="n">
        <v>-25.2619</v>
      </c>
    </row>
    <row r="8327" customFormat="false" ht="12.75" hidden="false" customHeight="false" outlineLevel="0" collapsed="false">
      <c r="A8327" s="4" t="n">
        <v>-8.297628</v>
      </c>
      <c r="B8327" s="4" t="n">
        <v>-67.764208</v>
      </c>
    </row>
    <row r="8328" customFormat="false" ht="12.75" hidden="false" customHeight="false" outlineLevel="0" collapsed="false">
      <c r="A8328" s="4" t="n">
        <v>-8.305402</v>
      </c>
      <c r="B8328" s="4" t="n">
        <v>3.903763</v>
      </c>
    </row>
    <row r="8329" customFormat="false" ht="12.75" hidden="false" customHeight="false" outlineLevel="0" collapsed="false">
      <c r="A8329" s="4" t="n">
        <v>-8.309921</v>
      </c>
      <c r="B8329" s="4" t="n">
        <v>-10.352051</v>
      </c>
    </row>
    <row r="8330" customFormat="false" ht="12.75" hidden="false" customHeight="false" outlineLevel="0" collapsed="false">
      <c r="A8330" s="4" t="n">
        <v>-8.322176</v>
      </c>
      <c r="B8330" s="4" t="n">
        <v>-42.546229</v>
      </c>
    </row>
    <row r="8331" customFormat="false" ht="12.75" hidden="false" customHeight="false" outlineLevel="0" collapsed="false">
      <c r="A8331" s="4" t="n">
        <v>-8.324961</v>
      </c>
      <c r="B8331" s="4" t="n">
        <v>-12.72356</v>
      </c>
    </row>
    <row r="8332" customFormat="false" ht="12.75" hidden="false" customHeight="false" outlineLevel="0" collapsed="false">
      <c r="A8332" s="4" t="n">
        <v>-8.327808</v>
      </c>
      <c r="B8332" s="4" t="n">
        <v>24.837596</v>
      </c>
    </row>
    <row r="8333" customFormat="false" ht="12.75" hidden="false" customHeight="false" outlineLevel="0" collapsed="false">
      <c r="A8333" s="4" t="n">
        <v>-8.329724</v>
      </c>
      <c r="B8333" s="4" t="n">
        <v>-13.960066</v>
      </c>
    </row>
    <row r="8334" customFormat="false" ht="12.75" hidden="false" customHeight="false" outlineLevel="0" collapsed="false">
      <c r="A8334" s="4" t="n">
        <v>-8.330171</v>
      </c>
      <c r="B8334" s="4" t="n">
        <v>-0.801505</v>
      </c>
    </row>
    <row r="8335" customFormat="false" ht="12.75" hidden="false" customHeight="false" outlineLevel="0" collapsed="false">
      <c r="A8335" s="4" t="n">
        <v>-8.335502</v>
      </c>
      <c r="B8335" s="4" t="n">
        <v>18.448851</v>
      </c>
    </row>
    <row r="8336" customFormat="false" ht="12.75" hidden="false" customHeight="false" outlineLevel="0" collapsed="false">
      <c r="A8336" s="4" t="n">
        <v>-8.339822</v>
      </c>
      <c r="B8336" s="4" t="n">
        <v>-5.072098</v>
      </c>
    </row>
    <row r="8337" customFormat="false" ht="12.75" hidden="false" customHeight="false" outlineLevel="0" collapsed="false">
      <c r="A8337" s="4" t="n">
        <v>-8.343998</v>
      </c>
      <c r="B8337" s="4" t="n">
        <v>29.206228</v>
      </c>
    </row>
    <row r="8338" customFormat="false" ht="12.75" hidden="false" customHeight="false" outlineLevel="0" collapsed="false">
      <c r="A8338" s="4" t="n">
        <v>-8.344379</v>
      </c>
      <c r="B8338" s="4" t="n">
        <v>2.238229</v>
      </c>
    </row>
    <row r="8339" customFormat="false" ht="12.75" hidden="false" customHeight="false" outlineLevel="0" collapsed="false">
      <c r="A8339" s="4" t="n">
        <v>-8.352596</v>
      </c>
      <c r="B8339" s="4" t="n">
        <v>-6.066987</v>
      </c>
    </row>
    <row r="8340" customFormat="false" ht="12.75" hidden="false" customHeight="false" outlineLevel="0" collapsed="false">
      <c r="A8340" s="4" t="n">
        <v>-8.353504</v>
      </c>
      <c r="B8340" s="4" t="n">
        <v>2.907984</v>
      </c>
    </row>
    <row r="8341" customFormat="false" ht="12.75" hidden="false" customHeight="false" outlineLevel="0" collapsed="false">
      <c r="A8341" s="4" t="n">
        <v>-8.354968</v>
      </c>
      <c r="B8341" s="4" t="n">
        <v>20.723972</v>
      </c>
    </row>
    <row r="8342" customFormat="false" ht="12.75" hidden="false" customHeight="false" outlineLevel="0" collapsed="false">
      <c r="A8342" s="4" t="n">
        <v>-8.361861</v>
      </c>
      <c r="B8342" s="4" t="n">
        <v>-39.648497</v>
      </c>
    </row>
    <row r="8343" customFormat="false" ht="12.75" hidden="false" customHeight="false" outlineLevel="0" collapsed="false">
      <c r="A8343" s="4" t="n">
        <v>-8.366164</v>
      </c>
      <c r="B8343" s="4" t="n">
        <v>24.166406</v>
      </c>
    </row>
    <row r="8344" customFormat="false" ht="12.75" hidden="false" customHeight="false" outlineLevel="0" collapsed="false">
      <c r="A8344" s="4" t="n">
        <v>-8.368076</v>
      </c>
      <c r="B8344" s="4" t="n">
        <v>18.92011</v>
      </c>
    </row>
    <row r="8345" customFormat="false" ht="12.75" hidden="false" customHeight="false" outlineLevel="0" collapsed="false">
      <c r="A8345" s="4" t="n">
        <v>-8.36959</v>
      </c>
      <c r="B8345" s="4" t="n">
        <v>18.801259</v>
      </c>
    </row>
    <row r="8346" customFormat="false" ht="12.75" hidden="false" customHeight="false" outlineLevel="0" collapsed="false">
      <c r="A8346" s="4" t="n">
        <v>-8.3755</v>
      </c>
      <c r="B8346" s="4" t="n">
        <v>15.364013</v>
      </c>
    </row>
    <row r="8347" customFormat="false" ht="12.75" hidden="false" customHeight="false" outlineLevel="0" collapsed="false">
      <c r="A8347" s="4" t="n">
        <v>-8.376104</v>
      </c>
      <c r="B8347" s="4" t="n">
        <v>-22.029763</v>
      </c>
    </row>
    <row r="8348" customFormat="false" ht="12.75" hidden="false" customHeight="false" outlineLevel="0" collapsed="false">
      <c r="A8348" s="4" t="n">
        <v>-8.380244</v>
      </c>
      <c r="B8348" s="4" t="n">
        <v>-11.988628</v>
      </c>
    </row>
    <row r="8349" customFormat="false" ht="12.75" hidden="false" customHeight="false" outlineLevel="0" collapsed="false">
      <c r="A8349" s="4" t="n">
        <v>-8.383921</v>
      </c>
      <c r="B8349" s="4" t="n">
        <v>4.087705</v>
      </c>
    </row>
    <row r="8350" customFormat="false" ht="12.75" hidden="false" customHeight="false" outlineLevel="0" collapsed="false">
      <c r="A8350" s="4" t="n">
        <v>-8.38613</v>
      </c>
      <c r="B8350" s="4" t="n">
        <v>-6.687402</v>
      </c>
    </row>
    <row r="8351" customFormat="false" ht="12.75" hidden="false" customHeight="false" outlineLevel="0" collapsed="false">
      <c r="A8351" s="4" t="n">
        <v>-8.38839</v>
      </c>
      <c r="B8351" s="4" t="n">
        <v>-14.972197</v>
      </c>
    </row>
    <row r="8352" customFormat="false" ht="12.75" hidden="false" customHeight="false" outlineLevel="0" collapsed="false">
      <c r="A8352" s="4" t="n">
        <v>-8.389061</v>
      </c>
      <c r="B8352" s="4" t="n">
        <v>-54.628548</v>
      </c>
    </row>
    <row r="8353" customFormat="false" ht="12.75" hidden="false" customHeight="false" outlineLevel="0" collapsed="false">
      <c r="A8353" s="4" t="n">
        <v>-8.389217</v>
      </c>
      <c r="B8353" s="4" t="n">
        <v>-18.611116</v>
      </c>
    </row>
    <row r="8354" customFormat="false" ht="12.75" hidden="false" customHeight="false" outlineLevel="0" collapsed="false">
      <c r="A8354" s="4" t="n">
        <v>-8.391338</v>
      </c>
      <c r="B8354" s="4" t="n">
        <v>5.443887</v>
      </c>
    </row>
    <row r="8355" customFormat="false" ht="12.75" hidden="false" customHeight="false" outlineLevel="0" collapsed="false">
      <c r="A8355" s="4" t="n">
        <v>-8.396005</v>
      </c>
      <c r="B8355" s="4" t="n">
        <v>37.428452</v>
      </c>
    </row>
    <row r="8356" customFormat="false" ht="12.75" hidden="false" customHeight="false" outlineLevel="0" collapsed="false">
      <c r="A8356" s="4" t="n">
        <v>-8.399935</v>
      </c>
      <c r="B8356" s="4" t="n">
        <v>-34.185067</v>
      </c>
    </row>
    <row r="8357" customFormat="false" ht="12.75" hidden="false" customHeight="false" outlineLevel="0" collapsed="false">
      <c r="A8357" s="4" t="n">
        <v>-8.402569</v>
      </c>
      <c r="B8357" s="4" t="n">
        <v>-37.040063</v>
      </c>
    </row>
    <row r="8358" customFormat="false" ht="12.75" hidden="false" customHeight="false" outlineLevel="0" collapsed="false">
      <c r="A8358" s="4" t="n">
        <v>-8.406743</v>
      </c>
      <c r="B8358" s="4" t="n">
        <v>6.919154</v>
      </c>
    </row>
    <row r="8359" customFormat="false" ht="12.75" hidden="false" customHeight="false" outlineLevel="0" collapsed="false">
      <c r="A8359" s="4" t="n">
        <v>-8.412998</v>
      </c>
      <c r="B8359" s="4" t="n">
        <v>27.131927</v>
      </c>
    </row>
    <row r="8360" customFormat="false" ht="12.75" hidden="false" customHeight="false" outlineLevel="0" collapsed="false">
      <c r="A8360" s="4" t="n">
        <v>-8.41853</v>
      </c>
      <c r="B8360" s="4" t="n">
        <v>-42.734117</v>
      </c>
    </row>
    <row r="8361" customFormat="false" ht="12.75" hidden="false" customHeight="false" outlineLevel="0" collapsed="false">
      <c r="A8361" s="4" t="n">
        <v>-8.42171</v>
      </c>
      <c r="B8361" s="4" t="n">
        <v>-40.702108</v>
      </c>
    </row>
    <row r="8362" customFormat="false" ht="12.75" hidden="false" customHeight="false" outlineLevel="0" collapsed="false">
      <c r="A8362" s="4" t="n">
        <v>-8.428811</v>
      </c>
      <c r="B8362" s="4" t="n">
        <v>73.972217</v>
      </c>
    </row>
    <row r="8363" customFormat="false" ht="12.75" hidden="false" customHeight="false" outlineLevel="0" collapsed="false">
      <c r="A8363" s="4" t="n">
        <v>-8.430539</v>
      </c>
      <c r="B8363" s="4" t="n">
        <v>-47.542137</v>
      </c>
    </row>
    <row r="8364" customFormat="false" ht="12.75" hidden="false" customHeight="false" outlineLevel="0" collapsed="false">
      <c r="A8364" s="4" t="n">
        <v>-8.438077</v>
      </c>
      <c r="B8364" s="4" t="n">
        <v>-29.924062</v>
      </c>
    </row>
    <row r="8365" customFormat="false" ht="12.75" hidden="false" customHeight="false" outlineLevel="0" collapsed="false">
      <c r="A8365" s="4" t="n">
        <v>-8.441239</v>
      </c>
      <c r="B8365" s="4" t="n">
        <v>21.769826</v>
      </c>
    </row>
    <row r="8366" customFormat="false" ht="12.75" hidden="false" customHeight="false" outlineLevel="0" collapsed="false">
      <c r="A8366" s="4" t="n">
        <v>-8.441809</v>
      </c>
      <c r="B8366" s="4" t="n">
        <v>16.037316</v>
      </c>
    </row>
    <row r="8367" customFormat="false" ht="12.75" hidden="false" customHeight="false" outlineLevel="0" collapsed="false">
      <c r="A8367" s="4" t="n">
        <v>-8.446525</v>
      </c>
      <c r="B8367" s="4" t="n">
        <v>17.559896</v>
      </c>
    </row>
    <row r="8368" customFormat="false" ht="12.75" hidden="false" customHeight="false" outlineLevel="0" collapsed="false">
      <c r="A8368" s="4" t="n">
        <v>-8.448975</v>
      </c>
      <c r="B8368" s="4" t="n">
        <v>12.814898</v>
      </c>
    </row>
    <row r="8369" customFormat="false" ht="12.75" hidden="false" customHeight="false" outlineLevel="0" collapsed="false">
      <c r="A8369" s="4" t="n">
        <v>-8.449473</v>
      </c>
      <c r="B8369" s="4" t="n">
        <v>-30.698744</v>
      </c>
    </row>
    <row r="8370" customFormat="false" ht="12.75" hidden="false" customHeight="false" outlineLevel="0" collapsed="false">
      <c r="A8370" s="4" t="n">
        <v>-8.450251</v>
      </c>
      <c r="B8370" s="4" t="n">
        <v>26.27776</v>
      </c>
    </row>
    <row r="8371" customFormat="false" ht="12.75" hidden="false" customHeight="false" outlineLevel="0" collapsed="false">
      <c r="A8371" s="4" t="n">
        <v>-8.45624</v>
      </c>
      <c r="B8371" s="4" t="n">
        <v>-35.456973</v>
      </c>
    </row>
    <row r="8372" customFormat="false" ht="12.75" hidden="false" customHeight="false" outlineLevel="0" collapsed="false">
      <c r="A8372" s="4" t="n">
        <v>-8.460672</v>
      </c>
      <c r="B8372" s="4" t="n">
        <v>6.069994</v>
      </c>
    </row>
    <row r="8373" customFormat="false" ht="12.75" hidden="false" customHeight="false" outlineLevel="0" collapsed="false">
      <c r="A8373" s="4" t="n">
        <v>-8.463589</v>
      </c>
      <c r="B8373" s="4" t="n">
        <v>-42.236679</v>
      </c>
    </row>
    <row r="8374" customFormat="false" ht="12.75" hidden="false" customHeight="false" outlineLevel="0" collapsed="false">
      <c r="A8374" s="4" t="n">
        <v>-8.467381</v>
      </c>
      <c r="B8374" s="4" t="n">
        <v>2.183888</v>
      </c>
    </row>
    <row r="8375" customFormat="false" ht="12.75" hidden="false" customHeight="false" outlineLevel="0" collapsed="false">
      <c r="A8375" s="4" t="n">
        <v>-8.477489</v>
      </c>
      <c r="B8375" s="4" t="n">
        <v>-0.018291</v>
      </c>
    </row>
    <row r="8376" customFormat="false" ht="12.75" hidden="false" customHeight="false" outlineLevel="0" collapsed="false">
      <c r="A8376" s="4" t="n">
        <v>-8.479563</v>
      </c>
      <c r="B8376" s="4" t="n">
        <v>18.474874</v>
      </c>
    </row>
    <row r="8377" customFormat="false" ht="12.75" hidden="false" customHeight="false" outlineLevel="0" collapsed="false">
      <c r="A8377" s="4" t="n">
        <v>-8.484017</v>
      </c>
      <c r="B8377" s="4" t="n">
        <v>-3.725085</v>
      </c>
    </row>
    <row r="8378" customFormat="false" ht="12.75" hidden="false" customHeight="false" outlineLevel="0" collapsed="false">
      <c r="A8378" s="4" t="n">
        <v>-8.485047</v>
      </c>
      <c r="B8378" s="4" t="n">
        <v>-29.961588</v>
      </c>
    </row>
    <row r="8379" customFormat="false" ht="12.75" hidden="false" customHeight="false" outlineLevel="0" collapsed="false">
      <c r="A8379" s="4" t="n">
        <v>-8.486633</v>
      </c>
      <c r="B8379" s="4" t="n">
        <v>-20.643783</v>
      </c>
    </row>
    <row r="8380" customFormat="false" ht="12.75" hidden="false" customHeight="false" outlineLevel="0" collapsed="false">
      <c r="A8380" s="4" t="n">
        <v>-8.486984</v>
      </c>
      <c r="B8380" s="4" t="n">
        <v>-5.590912</v>
      </c>
    </row>
    <row r="8381" customFormat="false" ht="12.75" hidden="false" customHeight="false" outlineLevel="0" collapsed="false">
      <c r="A8381" s="4" t="n">
        <v>-8.488224</v>
      </c>
      <c r="B8381" s="4" t="n">
        <v>-1.839781</v>
      </c>
    </row>
    <row r="8382" customFormat="false" ht="12.75" hidden="false" customHeight="false" outlineLevel="0" collapsed="false">
      <c r="A8382" s="4" t="n">
        <v>-8.491162</v>
      </c>
      <c r="B8382" s="4" t="n">
        <v>11.998112</v>
      </c>
    </row>
    <row r="8383" customFormat="false" ht="12.75" hidden="false" customHeight="false" outlineLevel="0" collapsed="false">
      <c r="A8383" s="4" t="n">
        <v>-8.491969</v>
      </c>
      <c r="B8383" s="4" t="n">
        <v>-42.691014</v>
      </c>
    </row>
    <row r="8384" customFormat="false" ht="12.75" hidden="false" customHeight="false" outlineLevel="0" collapsed="false">
      <c r="A8384" s="4" t="n">
        <v>-8.494348</v>
      </c>
      <c r="B8384" s="4" t="n">
        <v>19.685118</v>
      </c>
    </row>
    <row r="8385" customFormat="false" ht="12.75" hidden="false" customHeight="false" outlineLevel="0" collapsed="false">
      <c r="A8385" s="4" t="n">
        <v>-8.501232</v>
      </c>
      <c r="B8385" s="4" t="n">
        <v>-28.635857</v>
      </c>
    </row>
    <row r="8386" customFormat="false" ht="12.75" hidden="false" customHeight="false" outlineLevel="0" collapsed="false">
      <c r="A8386" s="4" t="n">
        <v>-8.509021</v>
      </c>
      <c r="B8386" s="4" t="n">
        <v>8.780974</v>
      </c>
    </row>
    <row r="8387" customFormat="false" ht="12.75" hidden="false" customHeight="false" outlineLevel="0" collapsed="false">
      <c r="A8387" s="4" t="n">
        <v>-8.510822</v>
      </c>
      <c r="B8387" s="4" t="n">
        <v>6.414961</v>
      </c>
    </row>
    <row r="8388" customFormat="false" ht="12.75" hidden="false" customHeight="false" outlineLevel="0" collapsed="false">
      <c r="A8388" s="4" t="n">
        <v>-8.511007</v>
      </c>
      <c r="B8388" s="4" t="n">
        <v>-14.94359</v>
      </c>
    </row>
    <row r="8389" customFormat="false" ht="12.75" hidden="false" customHeight="false" outlineLevel="0" collapsed="false">
      <c r="A8389" s="4" t="n">
        <v>-8.519213</v>
      </c>
      <c r="B8389" s="4" t="n">
        <v>15.852028</v>
      </c>
    </row>
    <row r="8390" customFormat="false" ht="12.75" hidden="false" customHeight="false" outlineLevel="0" collapsed="false">
      <c r="A8390" s="4" t="n">
        <v>-8.522143</v>
      </c>
      <c r="B8390" s="4" t="n">
        <v>9.387192</v>
      </c>
    </row>
    <row r="8391" customFormat="false" ht="12.75" hidden="false" customHeight="false" outlineLevel="0" collapsed="false">
      <c r="A8391" s="4" t="n">
        <v>-8.523549</v>
      </c>
      <c r="B8391" s="4" t="n">
        <v>-39.80297</v>
      </c>
    </row>
    <row r="8392" customFormat="false" ht="12.75" hidden="false" customHeight="false" outlineLevel="0" collapsed="false">
      <c r="A8392" s="4" t="n">
        <v>-8.52485</v>
      </c>
      <c r="B8392" s="4" t="n">
        <v>12.169328</v>
      </c>
    </row>
    <row r="8393" customFormat="false" ht="12.75" hidden="false" customHeight="false" outlineLevel="0" collapsed="false">
      <c r="A8393" s="4" t="n">
        <v>-8.528426</v>
      </c>
      <c r="B8393" s="4" t="n">
        <v>-15.96265</v>
      </c>
    </row>
    <row r="8394" customFormat="false" ht="12.75" hidden="false" customHeight="false" outlineLevel="0" collapsed="false">
      <c r="A8394" s="4" t="n">
        <v>-8.528696</v>
      </c>
      <c r="B8394" s="4" t="n">
        <v>88.596098</v>
      </c>
    </row>
    <row r="8395" customFormat="false" ht="12.75" hidden="false" customHeight="false" outlineLevel="0" collapsed="false">
      <c r="A8395" s="4" t="n">
        <v>-8.531625</v>
      </c>
      <c r="B8395" s="4" t="n">
        <v>-0.910564</v>
      </c>
    </row>
    <row r="8396" customFormat="false" ht="12.75" hidden="false" customHeight="false" outlineLevel="0" collapsed="false">
      <c r="A8396" s="4" t="n">
        <v>-8.535181</v>
      </c>
      <c r="B8396" s="4" t="n">
        <v>-16.938884</v>
      </c>
    </row>
    <row r="8397" customFormat="false" ht="12.75" hidden="false" customHeight="false" outlineLevel="0" collapsed="false">
      <c r="A8397" s="4" t="n">
        <v>-8.545023</v>
      </c>
      <c r="B8397" s="4" t="n">
        <v>125.209373</v>
      </c>
    </row>
    <row r="8398" customFormat="false" ht="12.75" hidden="false" customHeight="false" outlineLevel="0" collapsed="false">
      <c r="A8398" s="4" t="n">
        <v>-8.562067</v>
      </c>
      <c r="B8398" s="4" t="n">
        <v>-7.609993</v>
      </c>
    </row>
    <row r="8399" customFormat="false" ht="12.75" hidden="false" customHeight="false" outlineLevel="0" collapsed="false">
      <c r="A8399" s="4" t="n">
        <v>-8.56318</v>
      </c>
      <c r="B8399" s="4" t="n">
        <v>-32.517893</v>
      </c>
    </row>
    <row r="8400" customFormat="false" ht="12.75" hidden="false" customHeight="false" outlineLevel="0" collapsed="false">
      <c r="A8400" s="4" t="n">
        <v>-8.567678</v>
      </c>
      <c r="B8400" s="4" t="n">
        <v>-24.265492</v>
      </c>
    </row>
    <row r="8401" customFormat="false" ht="12.75" hidden="false" customHeight="false" outlineLevel="0" collapsed="false">
      <c r="A8401" s="4" t="n">
        <v>-8.571387</v>
      </c>
      <c r="B8401" s="4" t="n">
        <v>13.69875</v>
      </c>
    </row>
    <row r="8402" customFormat="false" ht="12.75" hidden="false" customHeight="false" outlineLevel="0" collapsed="false">
      <c r="A8402" s="4" t="n">
        <v>-8.573672</v>
      </c>
      <c r="B8402" s="4" t="n">
        <v>-48.463102</v>
      </c>
    </row>
    <row r="8403" customFormat="false" ht="12.75" hidden="false" customHeight="false" outlineLevel="0" collapsed="false">
      <c r="A8403" s="4" t="n">
        <v>-8.574037</v>
      </c>
      <c r="B8403" s="4" t="n">
        <v>6.111209</v>
      </c>
    </row>
    <row r="8404" customFormat="false" ht="12.75" hidden="false" customHeight="false" outlineLevel="0" collapsed="false">
      <c r="A8404" s="4" t="n">
        <v>-8.57568</v>
      </c>
      <c r="B8404" s="4" t="n">
        <v>5.513557</v>
      </c>
    </row>
    <row r="8405" customFormat="false" ht="12.75" hidden="false" customHeight="false" outlineLevel="0" collapsed="false">
      <c r="A8405" s="4" t="n">
        <v>-8.579087</v>
      </c>
      <c r="B8405" s="4" t="n">
        <v>47.887047</v>
      </c>
    </row>
    <row r="8406" customFormat="false" ht="12.75" hidden="false" customHeight="false" outlineLevel="0" collapsed="false">
      <c r="A8406" s="4" t="n">
        <v>-8.588654</v>
      </c>
      <c r="B8406" s="4" t="n">
        <v>-10.275423</v>
      </c>
    </row>
    <row r="8407" customFormat="false" ht="12.75" hidden="false" customHeight="false" outlineLevel="0" collapsed="false">
      <c r="A8407" s="4" t="n">
        <v>-8.589604</v>
      </c>
      <c r="B8407" s="4" t="n">
        <v>-25.857578</v>
      </c>
    </row>
    <row r="8408" customFormat="false" ht="12.75" hidden="false" customHeight="false" outlineLevel="0" collapsed="false">
      <c r="A8408" s="4" t="n">
        <v>-8.593288</v>
      </c>
      <c r="B8408" s="4" t="n">
        <v>28.475852</v>
      </c>
    </row>
    <row r="8409" customFormat="false" ht="12.75" hidden="false" customHeight="false" outlineLevel="0" collapsed="false">
      <c r="A8409" s="4" t="n">
        <v>-8.600798</v>
      </c>
      <c r="B8409" s="4" t="n">
        <v>-34.850593</v>
      </c>
    </row>
    <row r="8410" customFormat="false" ht="12.75" hidden="false" customHeight="false" outlineLevel="0" collapsed="false">
      <c r="A8410" s="4" t="n">
        <v>-8.603993</v>
      </c>
      <c r="B8410" s="4" t="n">
        <v>41.521464</v>
      </c>
    </row>
    <row r="8411" customFormat="false" ht="12.75" hidden="false" customHeight="false" outlineLevel="0" collapsed="false">
      <c r="A8411" s="4" t="n">
        <v>-8.604011</v>
      </c>
      <c r="B8411" s="4" t="n">
        <v>-63.995373</v>
      </c>
    </row>
    <row r="8412" customFormat="false" ht="12.75" hidden="false" customHeight="false" outlineLevel="0" collapsed="false">
      <c r="A8412" s="4" t="n">
        <v>-8.608311</v>
      </c>
      <c r="B8412" s="4" t="n">
        <v>-4.924694</v>
      </c>
    </row>
    <row r="8413" customFormat="false" ht="12.75" hidden="false" customHeight="false" outlineLevel="0" collapsed="false">
      <c r="A8413" s="4" t="n">
        <v>-8.619015</v>
      </c>
      <c r="B8413" s="4" t="n">
        <v>15.950397</v>
      </c>
    </row>
    <row r="8414" customFormat="false" ht="12.75" hidden="false" customHeight="false" outlineLevel="0" collapsed="false">
      <c r="A8414" s="4" t="n">
        <v>-8.61952</v>
      </c>
      <c r="B8414" s="4" t="n">
        <v>-15.834115</v>
      </c>
    </row>
    <row r="8415" customFormat="false" ht="12.75" hidden="false" customHeight="false" outlineLevel="0" collapsed="false">
      <c r="A8415" s="4" t="n">
        <v>-8.619636</v>
      </c>
      <c r="B8415" s="4" t="n">
        <v>39.866205</v>
      </c>
    </row>
    <row r="8416" customFormat="false" ht="12.75" hidden="false" customHeight="false" outlineLevel="0" collapsed="false">
      <c r="A8416" s="4" t="n">
        <v>-8.625174</v>
      </c>
      <c r="B8416" s="4" t="n">
        <v>24.235679</v>
      </c>
    </row>
    <row r="8417" customFormat="false" ht="12.75" hidden="false" customHeight="false" outlineLevel="0" collapsed="false">
      <c r="A8417" s="4" t="n">
        <v>-8.631539</v>
      </c>
      <c r="B8417" s="4" t="n">
        <v>-46.654598</v>
      </c>
    </row>
    <row r="8418" customFormat="false" ht="12.75" hidden="false" customHeight="false" outlineLevel="0" collapsed="false">
      <c r="A8418" s="4" t="n">
        <v>-8.6343</v>
      </c>
      <c r="B8418" s="4" t="n">
        <v>-39.189465</v>
      </c>
    </row>
    <row r="8419" customFormat="false" ht="12.75" hidden="false" customHeight="false" outlineLevel="0" collapsed="false">
      <c r="A8419" s="4" t="n">
        <v>-8.63475</v>
      </c>
      <c r="B8419" s="4" t="n">
        <v>34.789967</v>
      </c>
    </row>
    <row r="8420" customFormat="false" ht="12.75" hidden="false" customHeight="false" outlineLevel="0" collapsed="false">
      <c r="A8420" s="4" t="n">
        <v>-8.636293</v>
      </c>
      <c r="B8420" s="4" t="n">
        <v>-48.166757</v>
      </c>
    </row>
    <row r="8421" customFormat="false" ht="12.75" hidden="false" customHeight="false" outlineLevel="0" collapsed="false">
      <c r="A8421" s="4" t="n">
        <v>-8.651206</v>
      </c>
      <c r="B8421" s="4" t="n">
        <v>-25.107786</v>
      </c>
    </row>
    <row r="8422" customFormat="false" ht="12.75" hidden="false" customHeight="false" outlineLevel="0" collapsed="false">
      <c r="A8422" s="4" t="n">
        <v>-8.668042</v>
      </c>
      <c r="B8422" s="4" t="n">
        <v>31.158627</v>
      </c>
    </row>
    <row r="8423" customFormat="false" ht="12.75" hidden="false" customHeight="false" outlineLevel="0" collapsed="false">
      <c r="A8423" s="4" t="n">
        <v>-8.668775</v>
      </c>
      <c r="B8423" s="4" t="n">
        <v>-29.340273</v>
      </c>
    </row>
    <row r="8424" customFormat="false" ht="12.75" hidden="false" customHeight="false" outlineLevel="0" collapsed="false">
      <c r="A8424" s="4" t="n">
        <v>-8.670819</v>
      </c>
      <c r="B8424" s="4" t="n">
        <v>4.778092</v>
      </c>
    </row>
    <row r="8425" customFormat="false" ht="12.75" hidden="false" customHeight="false" outlineLevel="0" collapsed="false">
      <c r="A8425" s="4" t="n">
        <v>-8.67581</v>
      </c>
      <c r="B8425" s="4" t="n">
        <v>-19.143266</v>
      </c>
    </row>
    <row r="8426" customFormat="false" ht="12.75" hidden="false" customHeight="false" outlineLevel="0" collapsed="false">
      <c r="A8426" s="4" t="n">
        <v>-8.676959</v>
      </c>
      <c r="B8426" s="4" t="n">
        <v>-18.744939</v>
      </c>
    </row>
    <row r="8427" customFormat="false" ht="12.75" hidden="false" customHeight="false" outlineLevel="0" collapsed="false">
      <c r="A8427" s="4" t="n">
        <v>-8.678191</v>
      </c>
      <c r="B8427" s="4" t="n">
        <v>-20.201549</v>
      </c>
    </row>
    <row r="8428" customFormat="false" ht="12.75" hidden="false" customHeight="false" outlineLevel="0" collapsed="false">
      <c r="A8428" s="4" t="n">
        <v>-8.682314</v>
      </c>
      <c r="B8428" s="4" t="n">
        <v>13.060823</v>
      </c>
    </row>
    <row r="8429" customFormat="false" ht="12.75" hidden="false" customHeight="false" outlineLevel="0" collapsed="false">
      <c r="A8429" s="4" t="n">
        <v>-8.682555</v>
      </c>
      <c r="B8429" s="4" t="n">
        <v>-16.536743</v>
      </c>
    </row>
    <row r="8430" customFormat="false" ht="12.75" hidden="false" customHeight="false" outlineLevel="0" collapsed="false">
      <c r="A8430" s="4" t="n">
        <v>-8.686499</v>
      </c>
      <c r="B8430" s="4" t="n">
        <v>-6.237814</v>
      </c>
    </row>
    <row r="8431" customFormat="false" ht="12.75" hidden="false" customHeight="false" outlineLevel="0" collapsed="false">
      <c r="A8431" s="4" t="n">
        <v>-8.694533</v>
      </c>
      <c r="B8431" s="4" t="n">
        <v>46.213294</v>
      </c>
    </row>
    <row r="8432" customFormat="false" ht="12.75" hidden="false" customHeight="false" outlineLevel="0" collapsed="false">
      <c r="A8432" s="4" t="n">
        <v>-8.698362</v>
      </c>
      <c r="B8432" s="4" t="n">
        <v>-5.266369</v>
      </c>
    </row>
    <row r="8433" customFormat="false" ht="12.75" hidden="false" customHeight="false" outlineLevel="0" collapsed="false">
      <c r="A8433" s="4" t="n">
        <v>-8.706908</v>
      </c>
      <c r="B8433" s="4" t="n">
        <v>-19.431346</v>
      </c>
    </row>
    <row r="8434" customFormat="false" ht="12.75" hidden="false" customHeight="false" outlineLevel="0" collapsed="false">
      <c r="A8434" s="4" t="n">
        <v>-8.711323</v>
      </c>
      <c r="B8434" s="4" t="n">
        <v>23.385003</v>
      </c>
    </row>
    <row r="8435" customFormat="false" ht="12.75" hidden="false" customHeight="false" outlineLevel="0" collapsed="false">
      <c r="A8435" s="4" t="n">
        <v>-8.721753</v>
      </c>
      <c r="B8435" s="4" t="n">
        <v>-27.57765</v>
      </c>
    </row>
    <row r="8436" customFormat="false" ht="12.75" hidden="false" customHeight="false" outlineLevel="0" collapsed="false">
      <c r="A8436" s="4" t="n">
        <v>-8.727357</v>
      </c>
      <c r="B8436" s="4" t="n">
        <v>-48.944085</v>
      </c>
    </row>
    <row r="8437" customFormat="false" ht="12.75" hidden="false" customHeight="false" outlineLevel="0" collapsed="false">
      <c r="A8437" s="4" t="n">
        <v>-8.730047</v>
      </c>
      <c r="B8437" s="4" t="n">
        <v>2.889071</v>
      </c>
    </row>
    <row r="8438" customFormat="false" ht="12.75" hidden="false" customHeight="false" outlineLevel="0" collapsed="false">
      <c r="A8438" s="4" t="n">
        <v>-8.735017</v>
      </c>
      <c r="B8438" s="4" t="n">
        <v>-28.215989</v>
      </c>
    </row>
    <row r="8439" customFormat="false" ht="12.75" hidden="false" customHeight="false" outlineLevel="0" collapsed="false">
      <c r="A8439" s="4" t="n">
        <v>-8.739587</v>
      </c>
      <c r="B8439" s="4" t="n">
        <v>36.240239</v>
      </c>
    </row>
    <row r="8440" customFormat="false" ht="12.75" hidden="false" customHeight="false" outlineLevel="0" collapsed="false">
      <c r="A8440" s="4" t="n">
        <v>-8.74014</v>
      </c>
      <c r="B8440" s="4" t="n">
        <v>-45.753755</v>
      </c>
    </row>
    <row r="8441" customFormat="false" ht="12.75" hidden="false" customHeight="false" outlineLevel="0" collapsed="false">
      <c r="A8441" s="4" t="n">
        <v>-8.743618</v>
      </c>
      <c r="B8441" s="4" t="n">
        <v>33.459759</v>
      </c>
    </row>
    <row r="8442" customFormat="false" ht="12.75" hidden="false" customHeight="false" outlineLevel="0" collapsed="false">
      <c r="A8442" s="4" t="n">
        <v>-8.743918</v>
      </c>
      <c r="B8442" s="4" t="n">
        <v>-15.507084</v>
      </c>
    </row>
    <row r="8443" customFormat="false" ht="12.75" hidden="false" customHeight="false" outlineLevel="0" collapsed="false">
      <c r="A8443" s="4" t="n">
        <v>-8.745031</v>
      </c>
      <c r="B8443" s="4" t="n">
        <v>-6.174173</v>
      </c>
    </row>
    <row r="8444" customFormat="false" ht="12.75" hidden="false" customHeight="false" outlineLevel="0" collapsed="false">
      <c r="A8444" s="4" t="n">
        <v>-8.74777</v>
      </c>
      <c r="B8444" s="4" t="n">
        <v>19.066498</v>
      </c>
    </row>
    <row r="8445" customFormat="false" ht="12.75" hidden="false" customHeight="false" outlineLevel="0" collapsed="false">
      <c r="A8445" s="4" t="n">
        <v>-8.755288</v>
      </c>
      <c r="B8445" s="4" t="n">
        <v>-46.392645</v>
      </c>
    </row>
    <row r="8446" customFormat="false" ht="12.75" hidden="false" customHeight="false" outlineLevel="0" collapsed="false">
      <c r="A8446" s="4" t="n">
        <v>-8.75563</v>
      </c>
      <c r="B8446" s="4" t="n">
        <v>15.564526</v>
      </c>
    </row>
    <row r="8447" customFormat="false" ht="12.75" hidden="false" customHeight="false" outlineLevel="0" collapsed="false">
      <c r="A8447" s="4" t="n">
        <v>-8.763293</v>
      </c>
      <c r="B8447" s="4" t="n">
        <v>83.665156</v>
      </c>
    </row>
    <row r="8448" customFormat="false" ht="12.75" hidden="false" customHeight="false" outlineLevel="0" collapsed="false">
      <c r="A8448" s="4" t="n">
        <v>-8.765349</v>
      </c>
      <c r="B8448" s="4" t="n">
        <v>9.186065</v>
      </c>
    </row>
    <row r="8449" customFormat="false" ht="12.75" hidden="false" customHeight="false" outlineLevel="0" collapsed="false">
      <c r="A8449" s="4" t="n">
        <v>-8.767694</v>
      </c>
      <c r="B8449" s="4" t="n">
        <v>16.943611</v>
      </c>
    </row>
    <row r="8450" customFormat="false" ht="12.75" hidden="false" customHeight="false" outlineLevel="0" collapsed="false">
      <c r="A8450" s="4" t="n">
        <v>-8.769184</v>
      </c>
      <c r="B8450" s="4" t="n">
        <v>-6.45163</v>
      </c>
    </row>
    <row r="8451" customFormat="false" ht="12.75" hidden="false" customHeight="false" outlineLevel="0" collapsed="false">
      <c r="A8451" s="4" t="n">
        <v>-8.769856</v>
      </c>
      <c r="B8451" s="4" t="n">
        <v>-30.064538</v>
      </c>
    </row>
    <row r="8452" customFormat="false" ht="12.75" hidden="false" customHeight="false" outlineLevel="0" collapsed="false">
      <c r="A8452" s="4" t="n">
        <v>-8.771442</v>
      </c>
      <c r="B8452" s="4" t="n">
        <v>-65.382633</v>
      </c>
    </row>
    <row r="8453" customFormat="false" ht="12.75" hidden="false" customHeight="false" outlineLevel="0" collapsed="false">
      <c r="A8453" s="4" t="n">
        <v>-8.784743</v>
      </c>
      <c r="B8453" s="4" t="n">
        <v>42.669517</v>
      </c>
    </row>
    <row r="8454" customFormat="false" ht="12.75" hidden="false" customHeight="false" outlineLevel="0" collapsed="false">
      <c r="A8454" s="4" t="n">
        <v>-8.787884</v>
      </c>
      <c r="B8454" s="4" t="n">
        <v>-54.09665</v>
      </c>
    </row>
    <row r="8455" customFormat="false" ht="12.75" hidden="false" customHeight="false" outlineLevel="0" collapsed="false">
      <c r="A8455" s="4" t="n">
        <v>-8.792011</v>
      </c>
      <c r="B8455" s="4" t="n">
        <v>-12.340766</v>
      </c>
    </row>
    <row r="8456" customFormat="false" ht="12.75" hidden="false" customHeight="false" outlineLevel="0" collapsed="false">
      <c r="A8456" s="4" t="n">
        <v>-8.793158</v>
      </c>
      <c r="B8456" s="4" t="n">
        <v>-17.407935</v>
      </c>
    </row>
    <row r="8457" customFormat="false" ht="12.75" hidden="false" customHeight="false" outlineLevel="0" collapsed="false">
      <c r="A8457" s="4" t="n">
        <v>-8.800823</v>
      </c>
      <c r="B8457" s="4" t="n">
        <v>-41.544243</v>
      </c>
    </row>
    <row r="8458" customFormat="false" ht="12.75" hidden="false" customHeight="false" outlineLevel="0" collapsed="false">
      <c r="A8458" s="4" t="n">
        <v>-8.8131</v>
      </c>
      <c r="B8458" s="4" t="n">
        <v>18.489289</v>
      </c>
    </row>
    <row r="8459" customFormat="false" ht="12.75" hidden="false" customHeight="false" outlineLevel="0" collapsed="false">
      <c r="A8459" s="4" t="n">
        <v>-8.81886</v>
      </c>
      <c r="B8459" s="4" t="n">
        <v>-10.917988</v>
      </c>
    </row>
    <row r="8460" customFormat="false" ht="12.75" hidden="false" customHeight="false" outlineLevel="0" collapsed="false">
      <c r="A8460" s="4" t="n">
        <v>-8.82348</v>
      </c>
      <c r="B8460" s="4" t="n">
        <v>-8.237604</v>
      </c>
    </row>
    <row r="8461" customFormat="false" ht="12.75" hidden="false" customHeight="false" outlineLevel="0" collapsed="false">
      <c r="A8461" s="4" t="n">
        <v>-8.826281</v>
      </c>
      <c r="B8461" s="4" t="n">
        <v>-12.773441</v>
      </c>
    </row>
    <row r="8462" customFormat="false" ht="12.75" hidden="false" customHeight="false" outlineLevel="0" collapsed="false">
      <c r="A8462" s="4" t="n">
        <v>-8.828637</v>
      </c>
      <c r="B8462" s="4" t="n">
        <v>-33.61545</v>
      </c>
    </row>
    <row r="8463" customFormat="false" ht="12.75" hidden="false" customHeight="false" outlineLevel="0" collapsed="false">
      <c r="A8463" s="4" t="n">
        <v>-8.832924</v>
      </c>
      <c r="B8463" s="4" t="n">
        <v>-12.548157</v>
      </c>
    </row>
    <row r="8464" customFormat="false" ht="12.75" hidden="false" customHeight="false" outlineLevel="0" collapsed="false">
      <c r="A8464" s="4" t="n">
        <v>-8.83357</v>
      </c>
      <c r="B8464" s="4" t="n">
        <v>-40.358613</v>
      </c>
    </row>
    <row r="8465" customFormat="false" ht="12.75" hidden="false" customHeight="false" outlineLevel="0" collapsed="false">
      <c r="A8465" s="4" t="n">
        <v>-8.833721</v>
      </c>
      <c r="B8465" s="4" t="n">
        <v>-13.476284</v>
      </c>
    </row>
    <row r="8466" customFormat="false" ht="12.75" hidden="false" customHeight="false" outlineLevel="0" collapsed="false">
      <c r="A8466" s="4" t="n">
        <v>-8.836796</v>
      </c>
      <c r="B8466" s="4" t="n">
        <v>-63.349708</v>
      </c>
    </row>
    <row r="8467" customFormat="false" ht="12.75" hidden="false" customHeight="false" outlineLevel="0" collapsed="false">
      <c r="A8467" s="4" t="n">
        <v>-8.840495</v>
      </c>
      <c r="B8467" s="4" t="n">
        <v>-17.576617</v>
      </c>
    </row>
    <row r="8468" customFormat="false" ht="12.75" hidden="false" customHeight="false" outlineLevel="0" collapsed="false">
      <c r="A8468" s="4" t="n">
        <v>-8.845426</v>
      </c>
      <c r="B8468" s="4" t="n">
        <v>-32.018166</v>
      </c>
    </row>
    <row r="8469" customFormat="false" ht="12.75" hidden="false" customHeight="false" outlineLevel="0" collapsed="false">
      <c r="A8469" s="4" t="n">
        <v>-8.849915</v>
      </c>
      <c r="B8469" s="4" t="n">
        <v>-22.682309</v>
      </c>
    </row>
    <row r="8470" customFormat="false" ht="12.75" hidden="false" customHeight="false" outlineLevel="0" collapsed="false">
      <c r="A8470" s="4" t="n">
        <v>-8.849986</v>
      </c>
      <c r="B8470" s="4" t="n">
        <v>24.484453</v>
      </c>
    </row>
    <row r="8471" customFormat="false" ht="12.75" hidden="false" customHeight="false" outlineLevel="0" collapsed="false">
      <c r="A8471" s="4" t="n">
        <v>-8.852892</v>
      </c>
      <c r="B8471" s="4" t="n">
        <v>10.898151</v>
      </c>
    </row>
    <row r="8472" customFormat="false" ht="12.75" hidden="false" customHeight="false" outlineLevel="0" collapsed="false">
      <c r="A8472" s="4" t="n">
        <v>-8.875055</v>
      </c>
      <c r="B8472" s="4" t="n">
        <v>33.059766</v>
      </c>
    </row>
    <row r="8473" customFormat="false" ht="12.75" hidden="false" customHeight="false" outlineLevel="0" collapsed="false">
      <c r="A8473" s="4" t="n">
        <v>-8.875113</v>
      </c>
      <c r="B8473" s="4" t="n">
        <v>16.040293</v>
      </c>
    </row>
    <row r="8474" customFormat="false" ht="12.75" hidden="false" customHeight="false" outlineLevel="0" collapsed="false">
      <c r="A8474" s="4" t="n">
        <v>-8.877166</v>
      </c>
      <c r="B8474" s="4" t="n">
        <v>-18.301859</v>
      </c>
    </row>
    <row r="8475" customFormat="false" ht="12.75" hidden="false" customHeight="false" outlineLevel="0" collapsed="false">
      <c r="A8475" s="4" t="n">
        <v>-8.879414</v>
      </c>
      <c r="B8475" s="4" t="n">
        <v>-38.758457</v>
      </c>
    </row>
    <row r="8476" customFormat="false" ht="12.75" hidden="false" customHeight="false" outlineLevel="0" collapsed="false">
      <c r="A8476" s="4" t="n">
        <v>-8.880127</v>
      </c>
      <c r="B8476" s="4" t="n">
        <v>-1.991338</v>
      </c>
    </row>
    <row r="8477" customFormat="false" ht="12.75" hidden="false" customHeight="false" outlineLevel="0" collapsed="false">
      <c r="A8477" s="4" t="n">
        <v>-8.88087</v>
      </c>
      <c r="B8477" s="4" t="n">
        <v>-30.238173</v>
      </c>
    </row>
    <row r="8478" customFormat="false" ht="12.75" hidden="false" customHeight="false" outlineLevel="0" collapsed="false">
      <c r="A8478" s="4" t="n">
        <v>-8.880973</v>
      </c>
      <c r="B8478" s="4" t="n">
        <v>58.39437</v>
      </c>
    </row>
    <row r="8479" customFormat="false" ht="12.75" hidden="false" customHeight="false" outlineLevel="0" collapsed="false">
      <c r="A8479" s="4" t="n">
        <v>-8.88197</v>
      </c>
      <c r="B8479" s="4" t="n">
        <v>-21.093118</v>
      </c>
    </row>
    <row r="8480" customFormat="false" ht="12.75" hidden="false" customHeight="false" outlineLevel="0" collapsed="false">
      <c r="A8480" s="4" t="n">
        <v>-8.892697</v>
      </c>
      <c r="B8480" s="4" t="n">
        <v>-43.1645</v>
      </c>
    </row>
    <row r="8481" customFormat="false" ht="12.75" hidden="false" customHeight="false" outlineLevel="0" collapsed="false">
      <c r="A8481" s="4" t="n">
        <v>-8.893822</v>
      </c>
      <c r="B8481" s="4" t="n">
        <v>-21.879896</v>
      </c>
    </row>
    <row r="8482" customFormat="false" ht="12.75" hidden="false" customHeight="false" outlineLevel="0" collapsed="false">
      <c r="A8482" s="4" t="n">
        <v>-8.903215</v>
      </c>
      <c r="B8482" s="4" t="n">
        <v>-47.828937</v>
      </c>
    </row>
    <row r="8483" customFormat="false" ht="12.75" hidden="false" customHeight="false" outlineLevel="0" collapsed="false">
      <c r="A8483" s="4" t="n">
        <v>-8.903242</v>
      </c>
      <c r="B8483" s="4" t="n">
        <v>-32.281648</v>
      </c>
    </row>
    <row r="8484" customFormat="false" ht="12.75" hidden="false" customHeight="false" outlineLevel="0" collapsed="false">
      <c r="A8484" s="4" t="n">
        <v>-8.907116</v>
      </c>
      <c r="B8484" s="4" t="n">
        <v>-13.247516</v>
      </c>
    </row>
    <row r="8485" customFormat="false" ht="12.75" hidden="false" customHeight="false" outlineLevel="0" collapsed="false">
      <c r="A8485" s="4" t="n">
        <v>-8.910229</v>
      </c>
      <c r="B8485" s="4" t="n">
        <v>-4.621044</v>
      </c>
    </row>
    <row r="8486" customFormat="false" ht="12.75" hidden="false" customHeight="false" outlineLevel="0" collapsed="false">
      <c r="A8486" s="4" t="n">
        <v>-8.930712</v>
      </c>
      <c r="B8486" s="4" t="n">
        <v>8.766408</v>
      </c>
    </row>
    <row r="8487" customFormat="false" ht="12.75" hidden="false" customHeight="false" outlineLevel="0" collapsed="false">
      <c r="A8487" s="4" t="n">
        <v>-8.93184</v>
      </c>
      <c r="B8487" s="4" t="n">
        <v>-38.493018</v>
      </c>
    </row>
    <row r="8488" customFormat="false" ht="12.75" hidden="false" customHeight="false" outlineLevel="0" collapsed="false">
      <c r="A8488" s="4" t="n">
        <v>-8.934632</v>
      </c>
      <c r="B8488" s="4" t="n">
        <v>-12.829156</v>
      </c>
    </row>
    <row r="8489" customFormat="false" ht="12.75" hidden="false" customHeight="false" outlineLevel="0" collapsed="false">
      <c r="A8489" s="4" t="n">
        <v>-8.935716</v>
      </c>
      <c r="B8489" s="4" t="n">
        <v>44.730507</v>
      </c>
    </row>
    <row r="8490" customFormat="false" ht="12.75" hidden="false" customHeight="false" outlineLevel="0" collapsed="false">
      <c r="A8490" s="4" t="n">
        <v>-8.942037</v>
      </c>
      <c r="B8490" s="4" t="n">
        <v>-45.386534</v>
      </c>
    </row>
    <row r="8491" customFormat="false" ht="12.75" hidden="false" customHeight="false" outlineLevel="0" collapsed="false">
      <c r="A8491" s="4" t="n">
        <v>-8.949373</v>
      </c>
      <c r="B8491" s="4" t="n">
        <v>-5.561206</v>
      </c>
    </row>
    <row r="8492" customFormat="false" ht="12.75" hidden="false" customHeight="false" outlineLevel="0" collapsed="false">
      <c r="A8492" s="4" t="n">
        <v>-8.952542</v>
      </c>
      <c r="B8492" s="4" t="n">
        <v>46.811345</v>
      </c>
    </row>
    <row r="8493" customFormat="false" ht="12.75" hidden="false" customHeight="false" outlineLevel="0" collapsed="false">
      <c r="A8493" s="4" t="n">
        <v>-8.95494</v>
      </c>
      <c r="B8493" s="4" t="n">
        <v>-13.503272</v>
      </c>
    </row>
    <row r="8494" customFormat="false" ht="12.75" hidden="false" customHeight="false" outlineLevel="0" collapsed="false">
      <c r="A8494" s="4" t="n">
        <v>-8.959626</v>
      </c>
      <c r="B8494" s="4" t="n">
        <v>17.211154</v>
      </c>
    </row>
    <row r="8495" customFormat="false" ht="12.75" hidden="false" customHeight="false" outlineLevel="0" collapsed="false">
      <c r="A8495" s="4" t="n">
        <v>-8.96004</v>
      </c>
      <c r="B8495" s="4" t="n">
        <v>-30.883836</v>
      </c>
    </row>
    <row r="8496" customFormat="false" ht="12.75" hidden="false" customHeight="false" outlineLevel="0" collapsed="false">
      <c r="A8496" s="4" t="n">
        <v>-8.963589</v>
      </c>
      <c r="B8496" s="4" t="n">
        <v>-56.984911</v>
      </c>
    </row>
    <row r="8497" customFormat="false" ht="12.75" hidden="false" customHeight="false" outlineLevel="0" collapsed="false">
      <c r="A8497" s="4" t="n">
        <v>-8.969737</v>
      </c>
      <c r="B8497" s="4" t="n">
        <v>-11.478822</v>
      </c>
    </row>
    <row r="8498" customFormat="false" ht="12.75" hidden="false" customHeight="false" outlineLevel="0" collapsed="false">
      <c r="A8498" s="4" t="n">
        <v>-8.970111</v>
      </c>
      <c r="B8498" s="4" t="n">
        <v>-18.490616</v>
      </c>
    </row>
    <row r="8499" customFormat="false" ht="12.75" hidden="false" customHeight="false" outlineLevel="0" collapsed="false">
      <c r="A8499" s="4" t="n">
        <v>-8.9707</v>
      </c>
      <c r="B8499" s="4" t="n">
        <v>7.887391</v>
      </c>
    </row>
    <row r="8500" customFormat="false" ht="12.75" hidden="false" customHeight="false" outlineLevel="0" collapsed="false">
      <c r="A8500" s="4" t="n">
        <v>-8.970986</v>
      </c>
      <c r="B8500" s="4" t="n">
        <v>-32.672199</v>
      </c>
    </row>
    <row r="8501" customFormat="false" ht="12.75" hidden="false" customHeight="false" outlineLevel="0" collapsed="false">
      <c r="A8501" s="4" t="n">
        <v>-8.9721</v>
      </c>
      <c r="B8501" s="4" t="n">
        <v>13.562387</v>
      </c>
    </row>
    <row r="8502" customFormat="false" ht="12.75" hidden="false" customHeight="false" outlineLevel="0" collapsed="false">
      <c r="A8502" s="4" t="n">
        <v>-8.977362</v>
      </c>
      <c r="B8502" s="4" t="n">
        <v>20.485866</v>
      </c>
    </row>
    <row r="8503" customFormat="false" ht="12.75" hidden="false" customHeight="false" outlineLevel="0" collapsed="false">
      <c r="A8503" s="4" t="n">
        <v>-8.984329</v>
      </c>
      <c r="B8503" s="4" t="n">
        <v>36.937545</v>
      </c>
    </row>
    <row r="8504" customFormat="false" ht="12.75" hidden="false" customHeight="false" outlineLevel="0" collapsed="false">
      <c r="A8504" s="4" t="n">
        <v>-8.995171</v>
      </c>
      <c r="B8504" s="4" t="n">
        <v>-58.613663</v>
      </c>
    </row>
    <row r="8505" customFormat="false" ht="12.75" hidden="false" customHeight="false" outlineLevel="0" collapsed="false">
      <c r="A8505" s="4" t="n">
        <v>-9.00118</v>
      </c>
      <c r="B8505" s="4" t="n">
        <v>-5.774316</v>
      </c>
    </row>
    <row r="8506" customFormat="false" ht="12.75" hidden="false" customHeight="false" outlineLevel="0" collapsed="false">
      <c r="A8506" s="4" t="n">
        <v>-9.002713</v>
      </c>
      <c r="B8506" s="4" t="n">
        <v>-25.567947</v>
      </c>
    </row>
    <row r="8507" customFormat="false" ht="12.75" hidden="false" customHeight="false" outlineLevel="0" collapsed="false">
      <c r="A8507" s="4" t="n">
        <v>-9.004166</v>
      </c>
      <c r="B8507" s="4" t="n">
        <v>-31.940962</v>
      </c>
    </row>
    <row r="8508" customFormat="false" ht="12.75" hidden="false" customHeight="false" outlineLevel="0" collapsed="false">
      <c r="A8508" s="4" t="n">
        <v>-9.017038</v>
      </c>
      <c r="B8508" s="4" t="n">
        <v>-11.880642</v>
      </c>
    </row>
    <row r="8509" customFormat="false" ht="12.75" hidden="false" customHeight="false" outlineLevel="0" collapsed="false">
      <c r="A8509" s="4" t="n">
        <v>-9.018681</v>
      </c>
      <c r="B8509" s="4" t="n">
        <v>-21.510028</v>
      </c>
    </row>
    <row r="8510" customFormat="false" ht="12.75" hidden="false" customHeight="false" outlineLevel="0" collapsed="false">
      <c r="A8510" s="4" t="n">
        <v>-9.019818</v>
      </c>
      <c r="B8510" s="4" t="n">
        <v>-31.402274</v>
      </c>
    </row>
    <row r="8511" customFormat="false" ht="12.75" hidden="false" customHeight="false" outlineLevel="0" collapsed="false">
      <c r="A8511" s="4" t="n">
        <v>-9.022107</v>
      </c>
      <c r="B8511" s="4" t="n">
        <v>-12.526499</v>
      </c>
    </row>
    <row r="8512" customFormat="false" ht="12.75" hidden="false" customHeight="false" outlineLevel="0" collapsed="false">
      <c r="A8512" s="4" t="n">
        <v>-9.025993</v>
      </c>
      <c r="B8512" s="4" t="n">
        <v>-43.999523</v>
      </c>
    </row>
    <row r="8513" customFormat="false" ht="12.75" hidden="false" customHeight="false" outlineLevel="0" collapsed="false">
      <c r="A8513" s="4" t="n">
        <v>-9.035257</v>
      </c>
      <c r="B8513" s="4" t="n">
        <v>-32.734104</v>
      </c>
    </row>
    <row r="8514" customFormat="false" ht="12.75" hidden="false" customHeight="false" outlineLevel="0" collapsed="false">
      <c r="A8514" s="4" t="n">
        <v>-9.0409</v>
      </c>
      <c r="B8514" s="4" t="n">
        <v>21.112831</v>
      </c>
    </row>
    <row r="8515" customFormat="false" ht="12.75" hidden="false" customHeight="false" outlineLevel="0" collapsed="false">
      <c r="A8515" s="4" t="n">
        <v>-9.04123</v>
      </c>
      <c r="B8515" s="4" t="n">
        <v>-42.859623</v>
      </c>
    </row>
    <row r="8516" customFormat="false" ht="12.75" hidden="false" customHeight="false" outlineLevel="0" collapsed="false">
      <c r="A8516" s="4" t="n">
        <v>-9.049021</v>
      </c>
      <c r="B8516" s="4" t="n">
        <v>51.422638</v>
      </c>
    </row>
    <row r="8517" customFormat="false" ht="12.75" hidden="false" customHeight="false" outlineLevel="0" collapsed="false">
      <c r="A8517" s="4" t="n">
        <v>-9.0521</v>
      </c>
      <c r="B8517" s="4" t="n">
        <v>32.178373</v>
      </c>
    </row>
    <row r="8518" customFormat="false" ht="12.75" hidden="false" customHeight="false" outlineLevel="0" collapsed="false">
      <c r="A8518" s="4" t="n">
        <v>-9.056154</v>
      </c>
      <c r="B8518" s="4" t="n">
        <v>0.137136</v>
      </c>
    </row>
    <row r="8519" customFormat="false" ht="12.75" hidden="false" customHeight="false" outlineLevel="0" collapsed="false">
      <c r="A8519" s="4" t="n">
        <v>-9.056555</v>
      </c>
      <c r="B8519" s="4" t="n">
        <v>-48.479586</v>
      </c>
    </row>
    <row r="8520" customFormat="false" ht="12.75" hidden="false" customHeight="false" outlineLevel="0" collapsed="false">
      <c r="A8520" s="4" t="n">
        <v>-9.057661</v>
      </c>
      <c r="B8520" s="4" t="n">
        <v>-38.262061</v>
      </c>
    </row>
    <row r="8521" customFormat="false" ht="12.75" hidden="false" customHeight="false" outlineLevel="0" collapsed="false">
      <c r="A8521" s="4" t="n">
        <v>-9.05918</v>
      </c>
      <c r="B8521" s="4" t="n">
        <v>0.460927</v>
      </c>
    </row>
    <row r="8522" customFormat="false" ht="12.75" hidden="false" customHeight="false" outlineLevel="0" collapsed="false">
      <c r="A8522" s="4" t="n">
        <v>-9.062758</v>
      </c>
      <c r="B8522" s="4" t="n">
        <v>-45.217906</v>
      </c>
    </row>
    <row r="8523" customFormat="false" ht="12.75" hidden="false" customHeight="false" outlineLevel="0" collapsed="false">
      <c r="A8523" s="4" t="n">
        <v>-9.067568</v>
      </c>
      <c r="B8523" s="4" t="n">
        <v>17.036105</v>
      </c>
    </row>
    <row r="8524" customFormat="false" ht="12.75" hidden="false" customHeight="false" outlineLevel="0" collapsed="false">
      <c r="A8524" s="4" t="n">
        <v>-9.075371</v>
      </c>
      <c r="B8524" s="4" t="n">
        <v>62.880233</v>
      </c>
    </row>
    <row r="8525" customFormat="false" ht="12.75" hidden="false" customHeight="false" outlineLevel="0" collapsed="false">
      <c r="A8525" s="4" t="n">
        <v>-9.078314</v>
      </c>
      <c r="B8525" s="4" t="n">
        <v>-69.54813</v>
      </c>
    </row>
    <row r="8526" customFormat="false" ht="12.75" hidden="false" customHeight="false" outlineLevel="0" collapsed="false">
      <c r="A8526" s="4" t="n">
        <v>-9.079196</v>
      </c>
      <c r="B8526" s="4" t="n">
        <v>-27.119383</v>
      </c>
    </row>
    <row r="8527" customFormat="false" ht="12.75" hidden="false" customHeight="false" outlineLevel="0" collapsed="false">
      <c r="A8527" s="4" t="n">
        <v>-9.081367</v>
      </c>
      <c r="B8527" s="4" t="n">
        <v>15.95722</v>
      </c>
    </row>
    <row r="8528" customFormat="false" ht="12.75" hidden="false" customHeight="false" outlineLevel="0" collapsed="false">
      <c r="A8528" s="4" t="n">
        <v>-9.083176</v>
      </c>
      <c r="B8528" s="4" t="n">
        <v>10.602356</v>
      </c>
    </row>
    <row r="8529" customFormat="false" ht="12.75" hidden="false" customHeight="false" outlineLevel="0" collapsed="false">
      <c r="A8529" s="4" t="n">
        <v>-9.083933</v>
      </c>
      <c r="B8529" s="4" t="n">
        <v>-8.644681</v>
      </c>
    </row>
    <row r="8530" customFormat="false" ht="12.75" hidden="false" customHeight="false" outlineLevel="0" collapsed="false">
      <c r="A8530" s="4" t="n">
        <v>-9.090133</v>
      </c>
      <c r="B8530" s="4" t="n">
        <v>9.331098</v>
      </c>
    </row>
    <row r="8531" customFormat="false" ht="12.75" hidden="false" customHeight="false" outlineLevel="0" collapsed="false">
      <c r="A8531" s="4" t="n">
        <v>-9.093064</v>
      </c>
      <c r="B8531" s="4" t="n">
        <v>5.491145</v>
      </c>
    </row>
    <row r="8532" customFormat="false" ht="12.75" hidden="false" customHeight="false" outlineLevel="0" collapsed="false">
      <c r="A8532" s="4" t="n">
        <v>-9.100211</v>
      </c>
      <c r="B8532" s="4" t="n">
        <v>-51.119696</v>
      </c>
    </row>
    <row r="8533" customFormat="false" ht="12.75" hidden="false" customHeight="false" outlineLevel="0" collapsed="false">
      <c r="A8533" s="4" t="n">
        <v>-9.102513</v>
      </c>
      <c r="B8533" s="4" t="n">
        <v>-20.902885</v>
      </c>
    </row>
    <row r="8534" customFormat="false" ht="12.75" hidden="false" customHeight="false" outlineLevel="0" collapsed="false">
      <c r="A8534" s="4" t="n">
        <v>-9.110673</v>
      </c>
      <c r="B8534" s="4" t="n">
        <v>-3.398963</v>
      </c>
    </row>
    <row r="8535" customFormat="false" ht="12.75" hidden="false" customHeight="false" outlineLevel="0" collapsed="false">
      <c r="A8535" s="4" t="n">
        <v>-9.114397</v>
      </c>
      <c r="B8535" s="4" t="n">
        <v>5.174035</v>
      </c>
    </row>
    <row r="8536" customFormat="false" ht="12.75" hidden="false" customHeight="false" outlineLevel="0" collapsed="false">
      <c r="A8536" s="4" t="n">
        <v>-9.123058</v>
      </c>
      <c r="B8536" s="4" t="n">
        <v>-3.041866</v>
      </c>
    </row>
    <row r="8537" customFormat="false" ht="12.75" hidden="false" customHeight="false" outlineLevel="0" collapsed="false">
      <c r="A8537" s="4" t="n">
        <v>-9.123316</v>
      </c>
      <c r="B8537" s="4" t="n">
        <v>-12.667798</v>
      </c>
    </row>
    <row r="8538" customFormat="false" ht="12.75" hidden="false" customHeight="false" outlineLevel="0" collapsed="false">
      <c r="A8538" s="4" t="n">
        <v>-9.132622</v>
      </c>
      <c r="B8538" s="4" t="n">
        <v>16.602496</v>
      </c>
    </row>
    <row r="8539" customFormat="false" ht="12.75" hidden="false" customHeight="false" outlineLevel="0" collapsed="false">
      <c r="A8539" s="4" t="n">
        <v>-9.13421</v>
      </c>
      <c r="B8539" s="4" t="n">
        <v>-32.592209</v>
      </c>
    </row>
    <row r="8540" customFormat="false" ht="12.75" hidden="false" customHeight="false" outlineLevel="0" collapsed="false">
      <c r="A8540" s="4" t="n">
        <v>-9.134963</v>
      </c>
      <c r="B8540" s="4" t="n">
        <v>-9.129868</v>
      </c>
    </row>
    <row r="8541" customFormat="false" ht="12.75" hidden="false" customHeight="false" outlineLevel="0" collapsed="false">
      <c r="A8541" s="4" t="n">
        <v>-9.135571</v>
      </c>
      <c r="B8541" s="4" t="n">
        <v>26.300483</v>
      </c>
    </row>
    <row r="8542" customFormat="false" ht="12.75" hidden="false" customHeight="false" outlineLevel="0" collapsed="false">
      <c r="A8542" s="4" t="n">
        <v>-9.136045</v>
      </c>
      <c r="B8542" s="4" t="n">
        <v>3.61399</v>
      </c>
    </row>
    <row r="8543" customFormat="false" ht="12.75" hidden="false" customHeight="false" outlineLevel="0" collapsed="false">
      <c r="A8543" s="4" t="n">
        <v>-9.137155</v>
      </c>
      <c r="B8543" s="4" t="n">
        <v>1.035304</v>
      </c>
    </row>
    <row r="8544" customFormat="false" ht="12.75" hidden="false" customHeight="false" outlineLevel="0" collapsed="false">
      <c r="A8544" s="4" t="n">
        <v>-9.139808</v>
      </c>
      <c r="B8544" s="4" t="n">
        <v>-7.09483</v>
      </c>
    </row>
    <row r="8545" customFormat="false" ht="12.75" hidden="false" customHeight="false" outlineLevel="0" collapsed="false">
      <c r="A8545" s="4" t="n">
        <v>-9.147545</v>
      </c>
      <c r="B8545" s="4" t="n">
        <v>14.442327</v>
      </c>
    </row>
    <row r="8546" customFormat="false" ht="12.75" hidden="false" customHeight="false" outlineLevel="0" collapsed="false">
      <c r="A8546" s="4" t="n">
        <v>-9.150031</v>
      </c>
      <c r="B8546" s="4" t="n">
        <v>28.422655</v>
      </c>
    </row>
    <row r="8547" customFormat="false" ht="12.75" hidden="false" customHeight="false" outlineLevel="0" collapsed="false">
      <c r="A8547" s="4" t="n">
        <v>-9.151945</v>
      </c>
      <c r="B8547" s="4" t="n">
        <v>-32.986067</v>
      </c>
    </row>
    <row r="8548" customFormat="false" ht="12.75" hidden="false" customHeight="false" outlineLevel="0" collapsed="false">
      <c r="A8548" s="4" t="n">
        <v>-9.159388</v>
      </c>
      <c r="B8548" s="4" t="n">
        <v>-28.336873</v>
      </c>
    </row>
    <row r="8549" customFormat="false" ht="12.75" hidden="false" customHeight="false" outlineLevel="0" collapsed="false">
      <c r="A8549" s="4" t="n">
        <v>-9.161615</v>
      </c>
      <c r="B8549" s="4" t="n">
        <v>-3.935028</v>
      </c>
    </row>
    <row r="8550" customFormat="false" ht="12.75" hidden="false" customHeight="false" outlineLevel="0" collapsed="false">
      <c r="A8550" s="4" t="n">
        <v>-9.165079</v>
      </c>
      <c r="B8550" s="4" t="n">
        <v>-3.234628</v>
      </c>
    </row>
    <row r="8551" customFormat="false" ht="12.75" hidden="false" customHeight="false" outlineLevel="0" collapsed="false">
      <c r="A8551" s="4" t="n">
        <v>-9.177985</v>
      </c>
      <c r="B8551" s="4" t="n">
        <v>18.166049</v>
      </c>
    </row>
    <row r="8552" customFormat="false" ht="12.75" hidden="false" customHeight="false" outlineLevel="0" collapsed="false">
      <c r="A8552" s="4" t="n">
        <v>-9.191337</v>
      </c>
      <c r="B8552" s="4" t="n">
        <v>23.948433</v>
      </c>
    </row>
    <row r="8553" customFormat="false" ht="12.75" hidden="false" customHeight="false" outlineLevel="0" collapsed="false">
      <c r="A8553" s="4" t="n">
        <v>-9.203095</v>
      </c>
      <c r="B8553" s="4" t="n">
        <v>-23.032803</v>
      </c>
    </row>
    <row r="8554" customFormat="false" ht="12.75" hidden="false" customHeight="false" outlineLevel="0" collapsed="false">
      <c r="A8554" s="4" t="n">
        <v>-9.205539</v>
      </c>
      <c r="B8554" s="4" t="n">
        <v>-36.536576</v>
      </c>
    </row>
    <row r="8555" customFormat="false" ht="12.75" hidden="false" customHeight="false" outlineLevel="0" collapsed="false">
      <c r="A8555" s="4" t="n">
        <v>-9.205642</v>
      </c>
      <c r="B8555" s="4" t="n">
        <v>27.018086</v>
      </c>
    </row>
    <row r="8556" customFormat="false" ht="12.75" hidden="false" customHeight="false" outlineLevel="0" collapsed="false">
      <c r="A8556" s="4" t="n">
        <v>-9.211269</v>
      </c>
      <c r="B8556" s="4" t="n">
        <v>-6.056802</v>
      </c>
    </row>
    <row r="8557" customFormat="false" ht="12.75" hidden="false" customHeight="false" outlineLevel="0" collapsed="false">
      <c r="A8557" s="4" t="n">
        <v>-9.213275</v>
      </c>
      <c r="B8557" s="4" t="n">
        <v>-2.627456</v>
      </c>
    </row>
    <row r="8558" customFormat="false" ht="12.75" hidden="false" customHeight="false" outlineLevel="0" collapsed="false">
      <c r="A8558" s="4" t="n">
        <v>-9.214509</v>
      </c>
      <c r="B8558" s="4" t="n">
        <v>-21.38645</v>
      </c>
    </row>
    <row r="8559" customFormat="false" ht="12.75" hidden="false" customHeight="false" outlineLevel="0" collapsed="false">
      <c r="A8559" s="4" t="n">
        <v>-9.225081</v>
      </c>
      <c r="B8559" s="4" t="n">
        <v>-13.329817</v>
      </c>
    </row>
    <row r="8560" customFormat="false" ht="12.75" hidden="false" customHeight="false" outlineLevel="0" collapsed="false">
      <c r="A8560" s="4" t="n">
        <v>-9.225393</v>
      </c>
      <c r="B8560" s="4" t="n">
        <v>-32.736922</v>
      </c>
    </row>
    <row r="8561" customFormat="false" ht="12.75" hidden="false" customHeight="false" outlineLevel="0" collapsed="false">
      <c r="A8561" s="4" t="n">
        <v>-9.232175</v>
      </c>
      <c r="B8561" s="4" t="n">
        <v>-15.254309</v>
      </c>
    </row>
    <row r="8562" customFormat="false" ht="12.75" hidden="false" customHeight="false" outlineLevel="0" collapsed="false">
      <c r="A8562" s="4" t="n">
        <v>-9.232861</v>
      </c>
      <c r="B8562" s="4" t="n">
        <v>-15.14498</v>
      </c>
    </row>
    <row r="8563" customFormat="false" ht="12.75" hidden="false" customHeight="false" outlineLevel="0" collapsed="false">
      <c r="A8563" s="4" t="n">
        <v>-9.233353</v>
      </c>
      <c r="B8563" s="4" t="n">
        <v>-26.036213</v>
      </c>
    </row>
    <row r="8564" customFormat="false" ht="12.75" hidden="false" customHeight="false" outlineLevel="0" collapsed="false">
      <c r="A8564" s="4" t="n">
        <v>-9.242486</v>
      </c>
      <c r="B8564" s="4" t="n">
        <v>37.12182</v>
      </c>
    </row>
    <row r="8565" customFormat="false" ht="12.75" hidden="false" customHeight="false" outlineLevel="0" collapsed="false">
      <c r="A8565" s="4" t="n">
        <v>-9.24353</v>
      </c>
      <c r="B8565" s="4" t="n">
        <v>-17.815234</v>
      </c>
    </row>
    <row r="8566" customFormat="false" ht="12.75" hidden="false" customHeight="false" outlineLevel="0" collapsed="false">
      <c r="A8566" s="4" t="n">
        <v>-9.246076</v>
      </c>
      <c r="B8566" s="4" t="n">
        <v>48.393928</v>
      </c>
    </row>
    <row r="8567" customFormat="false" ht="12.75" hidden="false" customHeight="false" outlineLevel="0" collapsed="false">
      <c r="A8567" s="4" t="n">
        <v>-9.247747</v>
      </c>
      <c r="B8567" s="4" t="n">
        <v>26.192407</v>
      </c>
    </row>
    <row r="8568" customFormat="false" ht="12.75" hidden="false" customHeight="false" outlineLevel="0" collapsed="false">
      <c r="A8568" s="4" t="n">
        <v>-9.250922</v>
      </c>
      <c r="B8568" s="4" t="n">
        <v>34.572338</v>
      </c>
    </row>
    <row r="8569" customFormat="false" ht="12.75" hidden="false" customHeight="false" outlineLevel="0" collapsed="false">
      <c r="A8569" s="4" t="n">
        <v>-9.25165</v>
      </c>
      <c r="B8569" s="4" t="n">
        <v>-28.184894</v>
      </c>
    </row>
    <row r="8570" customFormat="false" ht="12.75" hidden="false" customHeight="false" outlineLevel="0" collapsed="false">
      <c r="A8570" s="4" t="n">
        <v>-9.255225</v>
      </c>
      <c r="B8570" s="4" t="n">
        <v>-16.464914</v>
      </c>
    </row>
    <row r="8571" customFormat="false" ht="12.75" hidden="false" customHeight="false" outlineLevel="0" collapsed="false">
      <c r="A8571" s="4" t="n">
        <v>-9.258938</v>
      </c>
      <c r="B8571" s="4" t="n">
        <v>-19.890449</v>
      </c>
    </row>
    <row r="8572" customFormat="false" ht="12.75" hidden="false" customHeight="false" outlineLevel="0" collapsed="false">
      <c r="A8572" s="4" t="n">
        <v>-9.260226</v>
      </c>
      <c r="B8572" s="4" t="n">
        <v>4.154752</v>
      </c>
    </row>
    <row r="8573" customFormat="false" ht="12.75" hidden="false" customHeight="false" outlineLevel="0" collapsed="false">
      <c r="A8573" s="4" t="n">
        <v>-9.260757</v>
      </c>
      <c r="B8573" s="4" t="n">
        <v>-1.043577</v>
      </c>
    </row>
    <row r="8574" customFormat="false" ht="12.75" hidden="false" customHeight="false" outlineLevel="0" collapsed="false">
      <c r="A8574" s="4" t="n">
        <v>-9.277954</v>
      </c>
      <c r="B8574" s="4" t="n">
        <v>62.80111</v>
      </c>
    </row>
    <row r="8575" customFormat="false" ht="12.75" hidden="false" customHeight="false" outlineLevel="0" collapsed="false">
      <c r="A8575" s="4" t="n">
        <v>-9.283061</v>
      </c>
      <c r="B8575" s="4" t="n">
        <v>-3.518856</v>
      </c>
    </row>
    <row r="8576" customFormat="false" ht="12.75" hidden="false" customHeight="false" outlineLevel="0" collapsed="false">
      <c r="A8576" s="4" t="n">
        <v>-9.290096</v>
      </c>
      <c r="B8576" s="4" t="n">
        <v>-17.169438</v>
      </c>
    </row>
    <row r="8577" customFormat="false" ht="12.75" hidden="false" customHeight="false" outlineLevel="0" collapsed="false">
      <c r="A8577" s="4" t="n">
        <v>-9.291304</v>
      </c>
      <c r="B8577" s="4" t="n">
        <v>-59.543754</v>
      </c>
    </row>
    <row r="8578" customFormat="false" ht="12.75" hidden="false" customHeight="false" outlineLevel="0" collapsed="false">
      <c r="A8578" s="4" t="n">
        <v>-9.300856</v>
      </c>
      <c r="B8578" s="4" t="n">
        <v>13.991027</v>
      </c>
    </row>
    <row r="8579" customFormat="false" ht="12.75" hidden="false" customHeight="false" outlineLevel="0" collapsed="false">
      <c r="A8579" s="4" t="n">
        <v>-9.301993</v>
      </c>
      <c r="B8579" s="4" t="n">
        <v>13.041938</v>
      </c>
    </row>
    <row r="8580" customFormat="false" ht="12.75" hidden="false" customHeight="false" outlineLevel="0" collapsed="false">
      <c r="A8580" s="4" t="n">
        <v>-9.305105</v>
      </c>
      <c r="B8580" s="4" t="n">
        <v>-40.023453</v>
      </c>
    </row>
    <row r="8581" customFormat="false" ht="12.75" hidden="false" customHeight="false" outlineLevel="0" collapsed="false">
      <c r="A8581" s="4" t="n">
        <v>-9.308031</v>
      </c>
      <c r="B8581" s="4" t="n">
        <v>-1.582229</v>
      </c>
    </row>
    <row r="8582" customFormat="false" ht="12.75" hidden="false" customHeight="false" outlineLevel="0" collapsed="false">
      <c r="A8582" s="4" t="n">
        <v>-9.318442</v>
      </c>
      <c r="B8582" s="4" t="n">
        <v>35.273037</v>
      </c>
    </row>
    <row r="8583" customFormat="false" ht="12.75" hidden="false" customHeight="false" outlineLevel="0" collapsed="false">
      <c r="A8583" s="4" t="n">
        <v>-9.328807</v>
      </c>
      <c r="B8583" s="4" t="n">
        <v>43.706186</v>
      </c>
    </row>
    <row r="8584" customFormat="false" ht="12.75" hidden="false" customHeight="false" outlineLevel="0" collapsed="false">
      <c r="A8584" s="4" t="n">
        <v>-9.329523</v>
      </c>
      <c r="B8584" s="4" t="n">
        <v>-17.783602</v>
      </c>
    </row>
    <row r="8585" customFormat="false" ht="12.75" hidden="false" customHeight="false" outlineLevel="0" collapsed="false">
      <c r="A8585" s="4" t="n">
        <v>-9.332195</v>
      </c>
      <c r="B8585" s="4" t="n">
        <v>-22.272298</v>
      </c>
    </row>
    <row r="8586" customFormat="false" ht="12.75" hidden="false" customHeight="false" outlineLevel="0" collapsed="false">
      <c r="A8586" s="4" t="n">
        <v>-9.336988</v>
      </c>
      <c r="B8586" s="4" t="n">
        <v>-24.828044</v>
      </c>
    </row>
    <row r="8587" customFormat="false" ht="12.75" hidden="false" customHeight="false" outlineLevel="0" collapsed="false">
      <c r="A8587" s="4" t="n">
        <v>-9.338921</v>
      </c>
      <c r="B8587" s="4" t="n">
        <v>5.734761</v>
      </c>
    </row>
    <row r="8588" customFormat="false" ht="12.75" hidden="false" customHeight="false" outlineLevel="0" collapsed="false">
      <c r="A8588" s="4" t="n">
        <v>-9.341208</v>
      </c>
      <c r="B8588" s="4" t="n">
        <v>1.979514</v>
      </c>
    </row>
    <row r="8589" customFormat="false" ht="12.75" hidden="false" customHeight="false" outlineLevel="0" collapsed="false">
      <c r="A8589" s="4" t="n">
        <v>-9.350872</v>
      </c>
      <c r="B8589" s="4" t="n">
        <v>-35.127475</v>
      </c>
    </row>
    <row r="8590" customFormat="false" ht="12.75" hidden="false" customHeight="false" outlineLevel="0" collapsed="false">
      <c r="A8590" s="4" t="n">
        <v>-9.353037</v>
      </c>
      <c r="B8590" s="4" t="n">
        <v>-30.42517</v>
      </c>
    </row>
    <row r="8591" customFormat="false" ht="12.75" hidden="false" customHeight="false" outlineLevel="0" collapsed="false">
      <c r="A8591" s="4" t="n">
        <v>-9.356485</v>
      </c>
      <c r="B8591" s="4" t="n">
        <v>-42.838735</v>
      </c>
    </row>
    <row r="8592" customFormat="false" ht="12.75" hidden="false" customHeight="false" outlineLevel="0" collapsed="false">
      <c r="A8592" s="4" t="n">
        <v>-9.358528</v>
      </c>
      <c r="B8592" s="4" t="n">
        <v>-4.720181</v>
      </c>
    </row>
    <row r="8593" customFormat="false" ht="12.75" hidden="false" customHeight="false" outlineLevel="0" collapsed="false">
      <c r="A8593" s="4" t="n">
        <v>-9.364298</v>
      </c>
      <c r="B8593" s="4" t="n">
        <v>-28.835355</v>
      </c>
    </row>
    <row r="8594" customFormat="false" ht="12.75" hidden="false" customHeight="false" outlineLevel="0" collapsed="false">
      <c r="A8594" s="4" t="n">
        <v>-9.370078</v>
      </c>
      <c r="B8594" s="4" t="n">
        <v>-6.724097</v>
      </c>
    </row>
    <row r="8595" customFormat="false" ht="12.75" hidden="false" customHeight="false" outlineLevel="0" collapsed="false">
      <c r="A8595" s="4" t="n">
        <v>-9.385923</v>
      </c>
      <c r="B8595" s="4" t="n">
        <v>-52.163629</v>
      </c>
    </row>
    <row r="8596" customFormat="false" ht="12.75" hidden="false" customHeight="false" outlineLevel="0" collapsed="false">
      <c r="A8596" s="4" t="n">
        <v>-9.386067</v>
      </c>
      <c r="B8596" s="4" t="n">
        <v>-56.439199</v>
      </c>
    </row>
    <row r="8597" customFormat="false" ht="12.75" hidden="false" customHeight="false" outlineLevel="0" collapsed="false">
      <c r="A8597" s="4" t="n">
        <v>-9.386885</v>
      </c>
      <c r="B8597" s="4" t="n">
        <v>-8.485905</v>
      </c>
    </row>
    <row r="8598" customFormat="false" ht="12.75" hidden="false" customHeight="false" outlineLevel="0" collapsed="false">
      <c r="A8598" s="4" t="n">
        <v>-9.387564</v>
      </c>
      <c r="B8598" s="4" t="n">
        <v>-38.015626</v>
      </c>
    </row>
    <row r="8599" customFormat="false" ht="12.75" hidden="false" customHeight="false" outlineLevel="0" collapsed="false">
      <c r="A8599" s="4" t="n">
        <v>-9.390204</v>
      </c>
      <c r="B8599" s="4" t="n">
        <v>-6.122189</v>
      </c>
    </row>
    <row r="8600" customFormat="false" ht="12.75" hidden="false" customHeight="false" outlineLevel="0" collapsed="false">
      <c r="A8600" s="4" t="n">
        <v>-9.394045</v>
      </c>
      <c r="B8600" s="4" t="n">
        <v>-28.196621</v>
      </c>
    </row>
    <row r="8601" customFormat="false" ht="12.75" hidden="false" customHeight="false" outlineLevel="0" collapsed="false">
      <c r="A8601" s="4" t="n">
        <v>-9.394381</v>
      </c>
      <c r="B8601" s="4" t="n">
        <v>-5.996871</v>
      </c>
    </row>
    <row r="8602" customFormat="false" ht="12.75" hidden="false" customHeight="false" outlineLevel="0" collapsed="false">
      <c r="A8602" s="4" t="n">
        <v>-9.404902</v>
      </c>
      <c r="B8602" s="4" t="n">
        <v>-18.962548</v>
      </c>
    </row>
    <row r="8603" customFormat="false" ht="12.75" hidden="false" customHeight="false" outlineLevel="0" collapsed="false">
      <c r="A8603" s="4" t="n">
        <v>-9.410517</v>
      </c>
      <c r="B8603" s="4" t="n">
        <v>-19.085558</v>
      </c>
    </row>
    <row r="8604" customFormat="false" ht="12.75" hidden="false" customHeight="false" outlineLevel="0" collapsed="false">
      <c r="A8604" s="4" t="n">
        <v>-9.412997</v>
      </c>
      <c r="B8604" s="4" t="n">
        <v>-49.0237</v>
      </c>
    </row>
    <row r="8605" customFormat="false" ht="12.75" hidden="false" customHeight="false" outlineLevel="0" collapsed="false">
      <c r="A8605" s="4" t="n">
        <v>-9.413197</v>
      </c>
      <c r="B8605" s="4" t="n">
        <v>-17.391035</v>
      </c>
    </row>
    <row r="8606" customFormat="false" ht="12.75" hidden="false" customHeight="false" outlineLevel="0" collapsed="false">
      <c r="A8606" s="4" t="n">
        <v>-9.423224</v>
      </c>
      <c r="B8606" s="4" t="n">
        <v>14.084883</v>
      </c>
    </row>
    <row r="8607" customFormat="false" ht="12.75" hidden="false" customHeight="false" outlineLevel="0" collapsed="false">
      <c r="A8607" s="4" t="n">
        <v>-9.426457</v>
      </c>
      <c r="B8607" s="4" t="n">
        <v>0.072166</v>
      </c>
    </row>
    <row r="8608" customFormat="false" ht="12.75" hidden="false" customHeight="false" outlineLevel="0" collapsed="false">
      <c r="A8608" s="4" t="n">
        <v>-9.427312</v>
      </c>
      <c r="B8608" s="4" t="n">
        <v>-46.547074</v>
      </c>
    </row>
    <row r="8609" customFormat="false" ht="12.75" hidden="false" customHeight="false" outlineLevel="0" collapsed="false">
      <c r="A8609" s="4" t="n">
        <v>-9.429718</v>
      </c>
      <c r="B8609" s="4" t="n">
        <v>51.586872</v>
      </c>
    </row>
    <row r="8610" customFormat="false" ht="12.75" hidden="false" customHeight="false" outlineLevel="0" collapsed="false">
      <c r="A8610" s="4" t="n">
        <v>-9.433923</v>
      </c>
      <c r="B8610" s="4" t="n">
        <v>-55.110276</v>
      </c>
    </row>
    <row r="8611" customFormat="false" ht="12.75" hidden="false" customHeight="false" outlineLevel="0" collapsed="false">
      <c r="A8611" s="4" t="n">
        <v>-9.437956</v>
      </c>
      <c r="B8611" s="4" t="n">
        <v>28.50756</v>
      </c>
    </row>
    <row r="8612" customFormat="false" ht="12.75" hidden="false" customHeight="false" outlineLevel="0" collapsed="false">
      <c r="A8612" s="4" t="n">
        <v>-9.441033</v>
      </c>
      <c r="B8612" s="4" t="n">
        <v>-6.689282</v>
      </c>
    </row>
    <row r="8613" customFormat="false" ht="12.75" hidden="false" customHeight="false" outlineLevel="0" collapsed="false">
      <c r="A8613" s="4" t="n">
        <v>-9.441774</v>
      </c>
      <c r="B8613" s="4" t="n">
        <v>5.081488</v>
      </c>
    </row>
    <row r="8614" customFormat="false" ht="12.75" hidden="false" customHeight="false" outlineLevel="0" collapsed="false">
      <c r="A8614" s="4" t="n">
        <v>-9.446522</v>
      </c>
      <c r="B8614" s="4" t="n">
        <v>6.580548</v>
      </c>
    </row>
    <row r="8615" customFormat="false" ht="12.75" hidden="false" customHeight="false" outlineLevel="0" collapsed="false">
      <c r="A8615" s="4" t="n">
        <v>-9.453406</v>
      </c>
      <c r="B8615" s="4" t="n">
        <v>-41.011115</v>
      </c>
    </row>
    <row r="8616" customFormat="false" ht="12.75" hidden="false" customHeight="false" outlineLevel="0" collapsed="false">
      <c r="A8616" s="4" t="n">
        <v>-9.45367</v>
      </c>
      <c r="B8616" s="4" t="n">
        <v>-19.07811</v>
      </c>
    </row>
    <row r="8617" customFormat="false" ht="12.75" hidden="false" customHeight="false" outlineLevel="0" collapsed="false">
      <c r="A8617" s="4" t="n">
        <v>-9.460819</v>
      </c>
      <c r="B8617" s="4" t="n">
        <v>14.035088</v>
      </c>
    </row>
    <row r="8618" customFormat="false" ht="12.75" hidden="false" customHeight="false" outlineLevel="0" collapsed="false">
      <c r="A8618" s="4" t="n">
        <v>-9.462117</v>
      </c>
      <c r="B8618" s="4" t="n">
        <v>-24.140872</v>
      </c>
    </row>
    <row r="8619" customFormat="false" ht="12.75" hidden="false" customHeight="false" outlineLevel="0" collapsed="false">
      <c r="A8619" s="4" t="n">
        <v>-9.462715</v>
      </c>
      <c r="B8619" s="4" t="n">
        <v>-22.264411</v>
      </c>
    </row>
    <row r="8620" customFormat="false" ht="12.75" hidden="false" customHeight="false" outlineLevel="0" collapsed="false">
      <c r="A8620" s="4" t="n">
        <v>-9.469205</v>
      </c>
      <c r="B8620" s="4" t="n">
        <v>34.134713</v>
      </c>
    </row>
    <row r="8621" customFormat="false" ht="12.75" hidden="false" customHeight="false" outlineLevel="0" collapsed="false">
      <c r="A8621" s="4" t="n">
        <v>-9.469256</v>
      </c>
      <c r="B8621" s="4" t="n">
        <v>15.770689</v>
      </c>
    </row>
    <row r="8622" customFormat="false" ht="12.75" hidden="false" customHeight="false" outlineLevel="0" collapsed="false">
      <c r="A8622" s="4" t="n">
        <v>-9.47059</v>
      </c>
      <c r="B8622" s="4" t="n">
        <v>-49.633957</v>
      </c>
    </row>
    <row r="8623" customFormat="false" ht="12.75" hidden="false" customHeight="false" outlineLevel="0" collapsed="false">
      <c r="A8623" s="4" t="n">
        <v>-9.470685</v>
      </c>
      <c r="B8623" s="4" t="n">
        <v>24.846797</v>
      </c>
    </row>
    <row r="8624" customFormat="false" ht="12.75" hidden="false" customHeight="false" outlineLevel="0" collapsed="false">
      <c r="A8624" s="4" t="n">
        <v>-9.471206</v>
      </c>
      <c r="B8624" s="4" t="n">
        <v>-16.952476</v>
      </c>
    </row>
    <row r="8625" customFormat="false" ht="12.75" hidden="false" customHeight="false" outlineLevel="0" collapsed="false">
      <c r="A8625" s="4" t="n">
        <v>-9.473492</v>
      </c>
      <c r="B8625" s="4" t="n">
        <v>-60.091205</v>
      </c>
    </row>
    <row r="8626" customFormat="false" ht="12.75" hidden="false" customHeight="false" outlineLevel="0" collapsed="false">
      <c r="A8626" s="4" t="n">
        <v>-9.475299</v>
      </c>
      <c r="B8626" s="4" t="n">
        <v>-11.948442</v>
      </c>
    </row>
    <row r="8627" customFormat="false" ht="12.75" hidden="false" customHeight="false" outlineLevel="0" collapsed="false">
      <c r="A8627" s="4" t="n">
        <v>-9.477035</v>
      </c>
      <c r="B8627" s="4" t="n">
        <v>38.076045</v>
      </c>
    </row>
    <row r="8628" customFormat="false" ht="12.75" hidden="false" customHeight="false" outlineLevel="0" collapsed="false">
      <c r="A8628" s="4" t="n">
        <v>-9.477482</v>
      </c>
      <c r="B8628" s="4" t="n">
        <v>-4.520554</v>
      </c>
    </row>
    <row r="8629" customFormat="false" ht="12.75" hidden="false" customHeight="false" outlineLevel="0" collapsed="false">
      <c r="A8629" s="4" t="n">
        <v>-9.489724</v>
      </c>
      <c r="B8629" s="4" t="n">
        <v>28.986353</v>
      </c>
    </row>
    <row r="8630" customFormat="false" ht="12.75" hidden="false" customHeight="false" outlineLevel="0" collapsed="false">
      <c r="A8630" s="4" t="n">
        <v>-9.491216</v>
      </c>
      <c r="B8630" s="4" t="n">
        <v>-26.063376</v>
      </c>
    </row>
    <row r="8631" customFormat="false" ht="12.75" hidden="false" customHeight="false" outlineLevel="0" collapsed="false">
      <c r="A8631" s="4" t="n">
        <v>-9.491609</v>
      </c>
      <c r="B8631" s="4" t="n">
        <v>29.778448</v>
      </c>
    </row>
    <row r="8632" customFormat="false" ht="12.75" hidden="false" customHeight="false" outlineLevel="0" collapsed="false">
      <c r="A8632" s="4" t="n">
        <v>-9.493879</v>
      </c>
      <c r="B8632" s="4" t="n">
        <v>16.752392</v>
      </c>
    </row>
    <row r="8633" customFormat="false" ht="12.75" hidden="false" customHeight="false" outlineLevel="0" collapsed="false">
      <c r="A8633" s="4" t="n">
        <v>-9.502802</v>
      </c>
      <c r="B8633" s="4" t="n">
        <v>-50.154381</v>
      </c>
    </row>
    <row r="8634" customFormat="false" ht="12.75" hidden="false" customHeight="false" outlineLevel="0" collapsed="false">
      <c r="A8634" s="4" t="n">
        <v>-9.504565</v>
      </c>
      <c r="B8634" s="4" t="n">
        <v>-5.269235</v>
      </c>
    </row>
    <row r="8635" customFormat="false" ht="12.75" hidden="false" customHeight="false" outlineLevel="0" collapsed="false">
      <c r="A8635" s="4" t="n">
        <v>-9.512235</v>
      </c>
      <c r="B8635" s="4" t="n">
        <v>-19.558975</v>
      </c>
    </row>
    <row r="8636" customFormat="false" ht="12.75" hidden="false" customHeight="false" outlineLevel="0" collapsed="false">
      <c r="A8636" s="4" t="n">
        <v>-9.520685</v>
      </c>
      <c r="B8636" s="4" t="n">
        <v>-18.809999</v>
      </c>
    </row>
    <row r="8637" customFormat="false" ht="12.75" hidden="false" customHeight="false" outlineLevel="0" collapsed="false">
      <c r="A8637" s="4" t="n">
        <v>-9.52411</v>
      </c>
      <c r="B8637" s="4" t="n">
        <v>-20.554228</v>
      </c>
    </row>
    <row r="8638" customFormat="false" ht="12.75" hidden="false" customHeight="false" outlineLevel="0" collapsed="false">
      <c r="A8638" s="4" t="n">
        <v>-9.534505</v>
      </c>
      <c r="B8638" s="4" t="n">
        <v>40.482407</v>
      </c>
    </row>
    <row r="8639" customFormat="false" ht="12.75" hidden="false" customHeight="false" outlineLevel="0" collapsed="false">
      <c r="A8639" s="4" t="n">
        <v>-9.552873</v>
      </c>
      <c r="B8639" s="4" t="n">
        <v>37.58262</v>
      </c>
    </row>
    <row r="8640" customFormat="false" ht="12.75" hidden="false" customHeight="false" outlineLevel="0" collapsed="false">
      <c r="A8640" s="4" t="n">
        <v>-9.557007</v>
      </c>
      <c r="B8640" s="4" t="n">
        <v>-15.252216</v>
      </c>
    </row>
    <row r="8641" customFormat="false" ht="12.75" hidden="false" customHeight="false" outlineLevel="0" collapsed="false">
      <c r="A8641" s="4" t="n">
        <v>-9.560152</v>
      </c>
      <c r="B8641" s="4" t="n">
        <v>-40.238495</v>
      </c>
    </row>
    <row r="8642" customFormat="false" ht="12.75" hidden="false" customHeight="false" outlineLevel="0" collapsed="false">
      <c r="A8642" s="4" t="n">
        <v>-9.563013</v>
      </c>
      <c r="B8642" s="4" t="n">
        <v>20.301954</v>
      </c>
    </row>
    <row r="8643" customFormat="false" ht="12.75" hidden="false" customHeight="false" outlineLevel="0" collapsed="false">
      <c r="A8643" s="4" t="n">
        <v>-9.570848</v>
      </c>
      <c r="B8643" s="4" t="n">
        <v>-7.139805</v>
      </c>
    </row>
    <row r="8644" customFormat="false" ht="12.75" hidden="false" customHeight="false" outlineLevel="0" collapsed="false">
      <c r="A8644" s="4" t="n">
        <v>-9.570904</v>
      </c>
      <c r="B8644" s="4" t="n">
        <v>-5.672691</v>
      </c>
    </row>
    <row r="8645" customFormat="false" ht="12.75" hidden="false" customHeight="false" outlineLevel="0" collapsed="false">
      <c r="A8645" s="4" t="n">
        <v>-9.571758</v>
      </c>
      <c r="B8645" s="4" t="n">
        <v>-45.291398</v>
      </c>
    </row>
    <row r="8646" customFormat="false" ht="12.75" hidden="false" customHeight="false" outlineLevel="0" collapsed="false">
      <c r="A8646" s="4" t="n">
        <v>-9.572837</v>
      </c>
      <c r="B8646" s="4" t="n">
        <v>-4.263238</v>
      </c>
    </row>
    <row r="8647" customFormat="false" ht="12.75" hidden="false" customHeight="false" outlineLevel="0" collapsed="false">
      <c r="A8647" s="4" t="n">
        <v>-9.5768</v>
      </c>
      <c r="B8647" s="4" t="n">
        <v>16.049399</v>
      </c>
    </row>
    <row r="8648" customFormat="false" ht="12.75" hidden="false" customHeight="false" outlineLevel="0" collapsed="false">
      <c r="A8648" s="4" t="n">
        <v>-9.578416</v>
      </c>
      <c r="B8648" s="4" t="n">
        <v>-51.165551</v>
      </c>
    </row>
    <row r="8649" customFormat="false" ht="12.75" hidden="false" customHeight="false" outlineLevel="0" collapsed="false">
      <c r="A8649" s="4" t="n">
        <v>-9.587431</v>
      </c>
      <c r="B8649" s="4" t="n">
        <v>-29.431832</v>
      </c>
    </row>
    <row r="8650" customFormat="false" ht="12.75" hidden="false" customHeight="false" outlineLevel="0" collapsed="false">
      <c r="A8650" s="4" t="n">
        <v>-9.603937</v>
      </c>
      <c r="B8650" s="4" t="n">
        <v>-40.224294</v>
      </c>
    </row>
    <row r="8651" customFormat="false" ht="12.75" hidden="false" customHeight="false" outlineLevel="0" collapsed="false">
      <c r="A8651" s="4" t="n">
        <v>-9.604742</v>
      </c>
      <c r="B8651" s="4" t="n">
        <v>-20.993677</v>
      </c>
    </row>
    <row r="8652" customFormat="false" ht="12.75" hidden="false" customHeight="false" outlineLevel="0" collapsed="false">
      <c r="A8652" s="4" t="n">
        <v>-9.605357</v>
      </c>
      <c r="B8652" s="4" t="n">
        <v>-54.965002</v>
      </c>
    </row>
    <row r="8653" customFormat="false" ht="12.75" hidden="false" customHeight="false" outlineLevel="0" collapsed="false">
      <c r="A8653" s="4" t="n">
        <v>-9.606582</v>
      </c>
      <c r="B8653" s="4" t="n">
        <v>13.818367</v>
      </c>
    </row>
    <row r="8654" customFormat="false" ht="12.75" hidden="false" customHeight="false" outlineLevel="0" collapsed="false">
      <c r="A8654" s="4" t="n">
        <v>-9.6116</v>
      </c>
      <c r="B8654" s="4" t="n">
        <v>5.097854</v>
      </c>
    </row>
    <row r="8655" customFormat="false" ht="12.75" hidden="false" customHeight="false" outlineLevel="0" collapsed="false">
      <c r="A8655" s="4" t="n">
        <v>-9.614276</v>
      </c>
      <c r="B8655" s="4" t="n">
        <v>4.299532</v>
      </c>
    </row>
    <row r="8656" customFormat="false" ht="12.75" hidden="false" customHeight="false" outlineLevel="0" collapsed="false">
      <c r="A8656" s="4" t="n">
        <v>-9.617419</v>
      </c>
      <c r="B8656" s="4" t="n">
        <v>-13.915629</v>
      </c>
    </row>
    <row r="8657" customFormat="false" ht="12.75" hidden="false" customHeight="false" outlineLevel="0" collapsed="false">
      <c r="A8657" s="4" t="n">
        <v>-9.621299</v>
      </c>
      <c r="B8657" s="4" t="n">
        <v>-44.573551</v>
      </c>
    </row>
    <row r="8658" customFormat="false" ht="12.75" hidden="false" customHeight="false" outlineLevel="0" collapsed="false">
      <c r="A8658" s="4" t="n">
        <v>-9.624411</v>
      </c>
      <c r="B8658" s="4" t="n">
        <v>-35.349728</v>
      </c>
    </row>
    <row r="8659" customFormat="false" ht="12.75" hidden="false" customHeight="false" outlineLevel="0" collapsed="false">
      <c r="A8659" s="4" t="n">
        <v>-9.631131</v>
      </c>
      <c r="B8659" s="4" t="n">
        <v>7.553502</v>
      </c>
    </row>
    <row r="8660" customFormat="false" ht="12.75" hidden="false" customHeight="false" outlineLevel="0" collapsed="false">
      <c r="A8660" s="4" t="n">
        <v>-9.632023</v>
      </c>
      <c r="B8660" s="4" t="n">
        <v>-14.368588</v>
      </c>
    </row>
    <row r="8661" customFormat="false" ht="12.75" hidden="false" customHeight="false" outlineLevel="0" collapsed="false">
      <c r="A8661" s="4" t="n">
        <v>-9.634182</v>
      </c>
      <c r="B8661" s="4" t="n">
        <v>-50.046659</v>
      </c>
    </row>
    <row r="8662" customFormat="false" ht="12.75" hidden="false" customHeight="false" outlineLevel="0" collapsed="false">
      <c r="A8662" s="4" t="n">
        <v>-9.634228</v>
      </c>
      <c r="B8662" s="4" t="n">
        <v>-28.138849</v>
      </c>
    </row>
    <row r="8663" customFormat="false" ht="12.75" hidden="false" customHeight="false" outlineLevel="0" collapsed="false">
      <c r="A8663" s="4" t="n">
        <v>-9.661707</v>
      </c>
      <c r="B8663" s="4" t="n">
        <v>31.131025</v>
      </c>
    </row>
    <row r="8664" customFormat="false" ht="12.75" hidden="false" customHeight="false" outlineLevel="0" collapsed="false">
      <c r="A8664" s="4" t="n">
        <v>-9.686239</v>
      </c>
      <c r="B8664" s="4" t="n">
        <v>-46.256226</v>
      </c>
    </row>
    <row r="8665" customFormat="false" ht="12.75" hidden="false" customHeight="false" outlineLevel="0" collapsed="false">
      <c r="A8665" s="4" t="n">
        <v>-9.699128</v>
      </c>
      <c r="B8665" s="4" t="n">
        <v>-17.120689</v>
      </c>
    </row>
    <row r="8666" customFormat="false" ht="12.75" hidden="false" customHeight="false" outlineLevel="0" collapsed="false">
      <c r="A8666" s="4" t="n">
        <v>-9.699892</v>
      </c>
      <c r="B8666" s="4" t="n">
        <v>-11.455129</v>
      </c>
    </row>
    <row r="8667" customFormat="false" ht="12.75" hidden="false" customHeight="false" outlineLevel="0" collapsed="false">
      <c r="A8667" s="4" t="n">
        <v>-9.702706</v>
      </c>
      <c r="B8667" s="4" t="n">
        <v>5.771535</v>
      </c>
    </row>
    <row r="8668" customFormat="false" ht="12.75" hidden="false" customHeight="false" outlineLevel="0" collapsed="false">
      <c r="A8668" s="4" t="n">
        <v>-9.704058</v>
      </c>
      <c r="B8668" s="4" t="n">
        <v>-53.438783</v>
      </c>
    </row>
    <row r="8669" customFormat="false" ht="12.75" hidden="false" customHeight="false" outlineLevel="0" collapsed="false">
      <c r="A8669" s="4" t="n">
        <v>-9.705429</v>
      </c>
      <c r="B8669" s="4" t="n">
        <v>-20.409975</v>
      </c>
    </row>
    <row r="8670" customFormat="false" ht="12.75" hidden="false" customHeight="false" outlineLevel="0" collapsed="false">
      <c r="A8670" s="4" t="n">
        <v>-9.705948</v>
      </c>
      <c r="B8670" s="4" t="n">
        <v>66.160298</v>
      </c>
    </row>
    <row r="8671" customFormat="false" ht="12.75" hidden="false" customHeight="false" outlineLevel="0" collapsed="false">
      <c r="A8671" s="4" t="n">
        <v>-9.714609</v>
      </c>
      <c r="B8671" s="4" t="n">
        <v>-18.194791</v>
      </c>
    </row>
    <row r="8672" customFormat="false" ht="12.75" hidden="false" customHeight="false" outlineLevel="0" collapsed="false">
      <c r="A8672" s="4" t="n">
        <v>-9.734333</v>
      </c>
      <c r="B8672" s="4" t="n">
        <v>4.914572</v>
      </c>
    </row>
    <row r="8673" customFormat="false" ht="12.75" hidden="false" customHeight="false" outlineLevel="0" collapsed="false">
      <c r="A8673" s="4" t="n">
        <v>-9.743517</v>
      </c>
      <c r="B8673" s="4" t="n">
        <v>-46.984878</v>
      </c>
    </row>
    <row r="8674" customFormat="false" ht="12.75" hidden="false" customHeight="false" outlineLevel="0" collapsed="false">
      <c r="A8674" s="4" t="n">
        <v>-9.745808</v>
      </c>
      <c r="B8674" s="4" t="n">
        <v>-6.167839</v>
      </c>
    </row>
    <row r="8675" customFormat="false" ht="12.75" hidden="false" customHeight="false" outlineLevel="0" collapsed="false">
      <c r="A8675" s="4" t="n">
        <v>-9.747485</v>
      </c>
      <c r="B8675" s="4" t="n">
        <v>-19.009994</v>
      </c>
    </row>
    <row r="8676" customFormat="false" ht="12.75" hidden="false" customHeight="false" outlineLevel="0" collapsed="false">
      <c r="A8676" s="4" t="n">
        <v>-9.750395</v>
      </c>
      <c r="B8676" s="4" t="n">
        <v>-42.098684</v>
      </c>
    </row>
    <row r="8677" customFormat="false" ht="12.75" hidden="false" customHeight="false" outlineLevel="0" collapsed="false">
      <c r="A8677" s="4" t="n">
        <v>-9.756711</v>
      </c>
      <c r="B8677" s="4" t="n">
        <v>-53.287887</v>
      </c>
    </row>
    <row r="8678" customFormat="false" ht="12.75" hidden="false" customHeight="false" outlineLevel="0" collapsed="false">
      <c r="A8678" s="4" t="n">
        <v>-9.756768</v>
      </c>
      <c r="B8678" s="4" t="n">
        <v>-20.928638</v>
      </c>
    </row>
    <row r="8679" customFormat="false" ht="12.75" hidden="false" customHeight="false" outlineLevel="0" collapsed="false">
      <c r="A8679" s="4" t="n">
        <v>-9.765839</v>
      </c>
      <c r="B8679" s="4" t="n">
        <v>-9.166678</v>
      </c>
    </row>
    <row r="8680" customFormat="false" ht="12.75" hidden="false" customHeight="false" outlineLevel="0" collapsed="false">
      <c r="A8680" s="4" t="n">
        <v>-9.765899</v>
      </c>
      <c r="B8680" s="4" t="n">
        <v>11.916243</v>
      </c>
    </row>
    <row r="8681" customFormat="false" ht="12.75" hidden="false" customHeight="false" outlineLevel="0" collapsed="false">
      <c r="A8681" s="4" t="n">
        <v>-9.770165</v>
      </c>
      <c r="B8681" s="4" t="n">
        <v>-41.017142</v>
      </c>
    </row>
    <row r="8682" customFormat="false" ht="12.75" hidden="false" customHeight="false" outlineLevel="0" collapsed="false">
      <c r="A8682" s="4" t="n">
        <v>-9.77134</v>
      </c>
      <c r="B8682" s="4" t="n">
        <v>36.977642</v>
      </c>
    </row>
    <row r="8683" customFormat="false" ht="12.75" hidden="false" customHeight="false" outlineLevel="0" collapsed="false">
      <c r="A8683" s="4" t="n">
        <v>-9.77579</v>
      </c>
      <c r="B8683" s="4" t="n">
        <v>-28.403164</v>
      </c>
    </row>
    <row r="8684" customFormat="false" ht="12.75" hidden="false" customHeight="false" outlineLevel="0" collapsed="false">
      <c r="A8684" s="4" t="n">
        <v>-9.786552</v>
      </c>
      <c r="B8684" s="4" t="n">
        <v>-3.47847</v>
      </c>
    </row>
    <row r="8685" customFormat="false" ht="12.75" hidden="false" customHeight="false" outlineLevel="0" collapsed="false">
      <c r="A8685" s="4" t="n">
        <v>-9.787212</v>
      </c>
      <c r="B8685" s="4" t="n">
        <v>-9.029226</v>
      </c>
    </row>
    <row r="8686" customFormat="false" ht="12.75" hidden="false" customHeight="false" outlineLevel="0" collapsed="false">
      <c r="A8686" s="4" t="n">
        <v>-9.796403</v>
      </c>
      <c r="B8686" s="4" t="n">
        <v>34.84146</v>
      </c>
    </row>
    <row r="8687" customFormat="false" ht="12.75" hidden="false" customHeight="false" outlineLevel="0" collapsed="false">
      <c r="A8687" s="4" t="n">
        <v>-9.798369</v>
      </c>
      <c r="B8687" s="4" t="n">
        <v>2.38647</v>
      </c>
    </row>
    <row r="8688" customFormat="false" ht="12.75" hidden="false" customHeight="false" outlineLevel="0" collapsed="false">
      <c r="A8688" s="4" t="n">
        <v>-9.811076</v>
      </c>
      <c r="B8688" s="4" t="n">
        <v>-65.468639</v>
      </c>
    </row>
    <row r="8689" customFormat="false" ht="12.75" hidden="false" customHeight="false" outlineLevel="0" collapsed="false">
      <c r="A8689" s="4" t="n">
        <v>-9.813418</v>
      </c>
      <c r="B8689" s="4" t="n">
        <v>-20.345916</v>
      </c>
    </row>
    <row r="8690" customFormat="false" ht="12.75" hidden="false" customHeight="false" outlineLevel="0" collapsed="false">
      <c r="A8690" s="4" t="n">
        <v>-9.822019</v>
      </c>
      <c r="B8690" s="4" t="n">
        <v>-46.438779</v>
      </c>
    </row>
    <row r="8691" customFormat="false" ht="12.75" hidden="false" customHeight="false" outlineLevel="0" collapsed="false">
      <c r="A8691" s="4" t="n">
        <v>-9.826936</v>
      </c>
      <c r="B8691" s="4" t="n">
        <v>-37.96081</v>
      </c>
    </row>
    <row r="8692" customFormat="false" ht="12.75" hidden="false" customHeight="false" outlineLevel="0" collapsed="false">
      <c r="A8692" s="4" t="n">
        <v>-9.831209</v>
      </c>
      <c r="B8692" s="4" t="n">
        <v>-18.399854</v>
      </c>
    </row>
    <row r="8693" customFormat="false" ht="12.75" hidden="false" customHeight="false" outlineLevel="0" collapsed="false">
      <c r="A8693" s="4" t="n">
        <v>-9.83407</v>
      </c>
      <c r="B8693" s="4" t="n">
        <v>-0.46954</v>
      </c>
    </row>
    <row r="8694" customFormat="false" ht="12.75" hidden="false" customHeight="false" outlineLevel="0" collapsed="false">
      <c r="A8694" s="4" t="n">
        <v>-9.841066</v>
      </c>
      <c r="B8694" s="4" t="n">
        <v>43.590681</v>
      </c>
    </row>
    <row r="8695" customFormat="false" ht="12.75" hidden="false" customHeight="false" outlineLevel="0" collapsed="false">
      <c r="A8695" s="4" t="n">
        <v>-9.84638</v>
      </c>
      <c r="B8695" s="4" t="n">
        <v>-15.691599</v>
      </c>
    </row>
    <row r="8696" customFormat="false" ht="12.75" hidden="false" customHeight="false" outlineLevel="0" collapsed="false">
      <c r="A8696" s="4" t="n">
        <v>-9.84736</v>
      </c>
      <c r="B8696" s="4" t="n">
        <v>-14.830617</v>
      </c>
    </row>
    <row r="8697" customFormat="false" ht="12.75" hidden="false" customHeight="false" outlineLevel="0" collapsed="false">
      <c r="A8697" s="4" t="n">
        <v>-9.858527</v>
      </c>
      <c r="B8697" s="4" t="n">
        <v>-38.800877</v>
      </c>
    </row>
    <row r="8698" customFormat="false" ht="12.75" hidden="false" customHeight="false" outlineLevel="0" collapsed="false">
      <c r="A8698" s="4" t="n">
        <v>-9.858608</v>
      </c>
      <c r="B8698" s="4" t="n">
        <v>0.157251</v>
      </c>
    </row>
    <row r="8699" customFormat="false" ht="12.75" hidden="false" customHeight="false" outlineLevel="0" collapsed="false">
      <c r="A8699" s="4" t="n">
        <v>-9.860156</v>
      </c>
      <c r="B8699" s="4" t="n">
        <v>52.667765</v>
      </c>
    </row>
    <row r="8700" customFormat="false" ht="12.75" hidden="false" customHeight="false" outlineLevel="0" collapsed="false">
      <c r="A8700" s="4" t="n">
        <v>-9.871931</v>
      </c>
      <c r="B8700" s="4" t="n">
        <v>-42.324078</v>
      </c>
    </row>
    <row r="8701" customFormat="false" ht="12.75" hidden="false" customHeight="false" outlineLevel="0" collapsed="false">
      <c r="A8701" s="4" t="n">
        <v>-9.875033</v>
      </c>
      <c r="B8701" s="4" t="n">
        <v>-32.630897</v>
      </c>
    </row>
    <row r="8702" customFormat="false" ht="12.75" hidden="false" customHeight="false" outlineLevel="0" collapsed="false">
      <c r="A8702" s="4" t="n">
        <v>-9.878267</v>
      </c>
      <c r="B8702" s="4" t="n">
        <v>-49.448331</v>
      </c>
    </row>
    <row r="8703" customFormat="false" ht="12.75" hidden="false" customHeight="false" outlineLevel="0" collapsed="false">
      <c r="A8703" s="4" t="n">
        <v>-9.879416</v>
      </c>
      <c r="B8703" s="4" t="n">
        <v>-54.377074</v>
      </c>
    </row>
    <row r="8704" customFormat="false" ht="12.75" hidden="false" customHeight="false" outlineLevel="0" collapsed="false">
      <c r="A8704" s="4" t="n">
        <v>-9.883392</v>
      </c>
      <c r="B8704" s="4" t="n">
        <v>-48.740641</v>
      </c>
    </row>
    <row r="8705" customFormat="false" ht="12.75" hidden="false" customHeight="false" outlineLevel="0" collapsed="false">
      <c r="A8705" s="4" t="n">
        <v>-9.9007</v>
      </c>
      <c r="B8705" s="4" t="n">
        <v>-29.21412</v>
      </c>
    </row>
    <row r="8706" customFormat="false" ht="12.75" hidden="false" customHeight="false" outlineLevel="0" collapsed="false">
      <c r="A8706" s="4" t="n">
        <v>-9.90156</v>
      </c>
      <c r="B8706" s="4" t="n">
        <v>35.377424</v>
      </c>
    </row>
    <row r="8707" customFormat="false" ht="12.75" hidden="false" customHeight="false" outlineLevel="0" collapsed="false">
      <c r="A8707" s="4" t="n">
        <v>-9.902564</v>
      </c>
      <c r="B8707" s="4" t="n">
        <v>-12.502055</v>
      </c>
    </row>
    <row r="8708" customFormat="false" ht="12.75" hidden="false" customHeight="false" outlineLevel="0" collapsed="false">
      <c r="A8708" s="4" t="n">
        <v>-9.90355</v>
      </c>
      <c r="B8708" s="4" t="n">
        <v>57.034009</v>
      </c>
    </row>
    <row r="8709" customFormat="false" ht="12.75" hidden="false" customHeight="false" outlineLevel="0" collapsed="false">
      <c r="A8709" s="4" t="n">
        <v>-9.906196</v>
      </c>
      <c r="B8709" s="4" t="n">
        <v>-2.68691</v>
      </c>
    </row>
    <row r="8710" customFormat="false" ht="12.75" hidden="false" customHeight="false" outlineLevel="0" collapsed="false">
      <c r="A8710" s="4" t="n">
        <v>-9.909215</v>
      </c>
      <c r="B8710" s="4" t="n">
        <v>-7.383257</v>
      </c>
    </row>
    <row r="8711" customFormat="false" ht="12.75" hidden="false" customHeight="false" outlineLevel="0" collapsed="false">
      <c r="A8711" s="4" t="n">
        <v>-9.912338</v>
      </c>
      <c r="B8711" s="4" t="n">
        <v>-47.014361</v>
      </c>
    </row>
    <row r="8712" customFormat="false" ht="12.75" hidden="false" customHeight="false" outlineLevel="0" collapsed="false">
      <c r="A8712" s="4" t="n">
        <v>-9.915358</v>
      </c>
      <c r="B8712" s="4" t="n">
        <v>1.4242</v>
      </c>
    </row>
    <row r="8713" customFormat="false" ht="12.75" hidden="false" customHeight="false" outlineLevel="0" collapsed="false">
      <c r="A8713" s="4" t="n">
        <v>-9.925805</v>
      </c>
      <c r="B8713" s="4" t="n">
        <v>-11.84615</v>
      </c>
    </row>
    <row r="8714" customFormat="false" ht="12.75" hidden="false" customHeight="false" outlineLevel="0" collapsed="false">
      <c r="A8714" s="4" t="n">
        <v>-9.928984</v>
      </c>
      <c r="B8714" s="4" t="n">
        <v>-2.503107</v>
      </c>
    </row>
    <row r="8715" customFormat="false" ht="12.75" hidden="false" customHeight="false" outlineLevel="0" collapsed="false">
      <c r="A8715" s="4" t="n">
        <v>-9.930282</v>
      </c>
      <c r="B8715" s="4" t="n">
        <v>-11.169893</v>
      </c>
    </row>
    <row r="8716" customFormat="false" ht="12.75" hidden="false" customHeight="false" outlineLevel="0" collapsed="false">
      <c r="A8716" s="4" t="n">
        <v>-9.934287</v>
      </c>
      <c r="B8716" s="4" t="n">
        <v>-14.67084</v>
      </c>
    </row>
    <row r="8717" customFormat="false" ht="12.75" hidden="false" customHeight="false" outlineLevel="0" collapsed="false">
      <c r="A8717" s="4" t="n">
        <v>-9.941622</v>
      </c>
      <c r="B8717" s="4" t="n">
        <v>-25.515258</v>
      </c>
    </row>
    <row r="8718" customFormat="false" ht="12.75" hidden="false" customHeight="false" outlineLevel="0" collapsed="false">
      <c r="A8718" s="4" t="n">
        <v>-9.965561</v>
      </c>
      <c r="B8718" s="4" t="n">
        <v>24.903164</v>
      </c>
    </row>
    <row r="8719" customFormat="false" ht="12.75" hidden="false" customHeight="false" outlineLevel="0" collapsed="false">
      <c r="A8719" s="4" t="n">
        <v>-9.970639</v>
      </c>
      <c r="B8719" s="4" t="n">
        <v>-15.271617</v>
      </c>
    </row>
    <row r="8720" customFormat="false" ht="12.75" hidden="false" customHeight="false" outlineLevel="0" collapsed="false">
      <c r="A8720" s="4" t="n">
        <v>-9.971332</v>
      </c>
      <c r="B8720" s="4" t="n">
        <v>-40.177037</v>
      </c>
    </row>
    <row r="8721" customFormat="false" ht="12.75" hidden="false" customHeight="false" outlineLevel="0" collapsed="false">
      <c r="A8721" s="4" t="n">
        <v>-9.972013</v>
      </c>
      <c r="B8721" s="4" t="n">
        <v>13.416637</v>
      </c>
    </row>
    <row r="8722" customFormat="false" ht="12.75" hidden="false" customHeight="false" outlineLevel="0" collapsed="false">
      <c r="A8722" s="4" t="n">
        <v>-9.974998</v>
      </c>
      <c r="B8722" s="4" t="n">
        <v>-2.792469</v>
      </c>
    </row>
    <row r="8723" customFormat="false" ht="12.75" hidden="false" customHeight="false" outlineLevel="0" collapsed="false">
      <c r="A8723" s="4" t="n">
        <v>-9.976317</v>
      </c>
      <c r="B8723" s="4" t="n">
        <v>-6.606021</v>
      </c>
    </row>
    <row r="8724" customFormat="false" ht="12.75" hidden="false" customHeight="false" outlineLevel="0" collapsed="false">
      <c r="A8724" s="4" t="n">
        <v>-9.976339</v>
      </c>
      <c r="B8724" s="4" t="n">
        <v>-13.160486</v>
      </c>
    </row>
    <row r="8725" customFormat="false" ht="12.75" hidden="false" customHeight="false" outlineLevel="0" collapsed="false">
      <c r="A8725" s="4" t="n">
        <v>-9.977103</v>
      </c>
      <c r="B8725" s="4" t="n">
        <v>-7.704467</v>
      </c>
    </row>
    <row r="8726" customFormat="false" ht="12.75" hidden="false" customHeight="false" outlineLevel="0" collapsed="false">
      <c r="A8726" s="4" t="n">
        <v>-9.982237</v>
      </c>
      <c r="B8726" s="4" t="n">
        <v>-41.374503</v>
      </c>
    </row>
    <row r="8727" customFormat="false" ht="12.75" hidden="false" customHeight="false" outlineLevel="0" collapsed="false">
      <c r="A8727" s="4" t="n">
        <v>-9.984205</v>
      </c>
      <c r="B8727" s="4" t="n">
        <v>-22.137415</v>
      </c>
    </row>
    <row r="8728" customFormat="false" ht="12.75" hidden="false" customHeight="false" outlineLevel="0" collapsed="false">
      <c r="A8728" s="4" t="n">
        <v>-9.987473</v>
      </c>
      <c r="B8728" s="4" t="n">
        <v>51.747449</v>
      </c>
    </row>
    <row r="8729" customFormat="false" ht="12.75" hidden="false" customHeight="false" outlineLevel="0" collapsed="false">
      <c r="A8729" s="4" t="n">
        <v>-9.990266</v>
      </c>
      <c r="B8729" s="4" t="n">
        <v>-37.336433</v>
      </c>
    </row>
    <row r="8730" customFormat="false" ht="12.75" hidden="false" customHeight="false" outlineLevel="0" collapsed="false">
      <c r="A8730" s="4" t="n">
        <v>-9.993234</v>
      </c>
      <c r="B8730" s="4" t="n">
        <v>-14.709712</v>
      </c>
    </row>
    <row r="8731" customFormat="false" ht="12.75" hidden="false" customHeight="false" outlineLevel="0" collapsed="false">
      <c r="A8731" s="4" t="n">
        <v>-9.995063</v>
      </c>
      <c r="B8731" s="4" t="n">
        <v>62.906272</v>
      </c>
    </row>
    <row r="8732" customFormat="false" ht="12.75" hidden="false" customHeight="false" outlineLevel="0" collapsed="false">
      <c r="A8732" s="4" t="n">
        <v>-10.000942</v>
      </c>
      <c r="B8732" s="4" t="n">
        <v>47.076881</v>
      </c>
    </row>
    <row r="8733" customFormat="false" ht="12.75" hidden="false" customHeight="false" outlineLevel="0" collapsed="false">
      <c r="A8733" s="4" t="n">
        <v>-10.008074</v>
      </c>
      <c r="B8733" s="4" t="n">
        <v>30.260066</v>
      </c>
    </row>
    <row r="8734" customFormat="false" ht="12.75" hidden="false" customHeight="false" outlineLevel="0" collapsed="false">
      <c r="A8734" s="4" t="n">
        <v>-10.009271</v>
      </c>
      <c r="B8734" s="4" t="n">
        <v>20.94307</v>
      </c>
    </row>
    <row r="8735" customFormat="false" ht="12.75" hidden="false" customHeight="false" outlineLevel="0" collapsed="false">
      <c r="A8735" s="4" t="n">
        <v>-10.020082</v>
      </c>
      <c r="B8735" s="4" t="n">
        <v>22.6192</v>
      </c>
    </row>
    <row r="8736" customFormat="false" ht="12.75" hidden="false" customHeight="false" outlineLevel="0" collapsed="false">
      <c r="A8736" s="4" t="n">
        <v>-10.027343</v>
      </c>
      <c r="B8736" s="4" t="n">
        <v>-48.092343</v>
      </c>
    </row>
    <row r="8737" customFormat="false" ht="12.75" hidden="false" customHeight="false" outlineLevel="0" collapsed="false">
      <c r="A8737" s="4" t="n">
        <v>-10.038246</v>
      </c>
      <c r="B8737" s="4" t="n">
        <v>-26.645378</v>
      </c>
    </row>
    <row r="8738" customFormat="false" ht="12.75" hidden="false" customHeight="false" outlineLevel="0" collapsed="false">
      <c r="A8738" s="4" t="n">
        <v>-10.039603</v>
      </c>
      <c r="B8738" s="4" t="n">
        <v>-25.925216</v>
      </c>
    </row>
    <row r="8739" customFormat="false" ht="12.75" hidden="false" customHeight="false" outlineLevel="0" collapsed="false">
      <c r="A8739" s="4" t="n">
        <v>-10.05274</v>
      </c>
      <c r="B8739" s="4" t="n">
        <v>-2.876767</v>
      </c>
    </row>
    <row r="8740" customFormat="false" ht="12.75" hidden="false" customHeight="false" outlineLevel="0" collapsed="false">
      <c r="A8740" s="4" t="n">
        <v>-10.058473</v>
      </c>
      <c r="B8740" s="4" t="n">
        <v>30.290249</v>
      </c>
    </row>
    <row r="8741" customFormat="false" ht="12.75" hidden="false" customHeight="false" outlineLevel="0" collapsed="false">
      <c r="A8741" s="4" t="n">
        <v>-10.068304</v>
      </c>
      <c r="B8741" s="4" t="n">
        <v>16.633951</v>
      </c>
    </row>
    <row r="8742" customFormat="false" ht="12.75" hidden="false" customHeight="false" outlineLevel="0" collapsed="false">
      <c r="A8742" s="4" t="n">
        <v>-10.078791</v>
      </c>
      <c r="B8742" s="4" t="n">
        <v>11.895581</v>
      </c>
    </row>
    <row r="8743" customFormat="false" ht="12.75" hidden="false" customHeight="false" outlineLevel="0" collapsed="false">
      <c r="A8743" s="4" t="n">
        <v>-10.080055</v>
      </c>
      <c r="B8743" s="4" t="n">
        <v>27.553054</v>
      </c>
    </row>
    <row r="8744" customFormat="false" ht="12.75" hidden="false" customHeight="false" outlineLevel="0" collapsed="false">
      <c r="A8744" s="4" t="n">
        <v>-10.080143</v>
      </c>
      <c r="B8744" s="4" t="n">
        <v>13.507812</v>
      </c>
    </row>
    <row r="8745" customFormat="false" ht="12.75" hidden="false" customHeight="false" outlineLevel="0" collapsed="false">
      <c r="A8745" s="4" t="n">
        <v>-10.089445</v>
      </c>
      <c r="B8745" s="4" t="n">
        <v>55.592619</v>
      </c>
    </row>
    <row r="8746" customFormat="false" ht="12.75" hidden="false" customHeight="false" outlineLevel="0" collapsed="false">
      <c r="A8746" s="4" t="n">
        <v>-10.092877</v>
      </c>
      <c r="B8746" s="4" t="n">
        <v>23.10194</v>
      </c>
    </row>
    <row r="8747" customFormat="false" ht="12.75" hidden="false" customHeight="false" outlineLevel="0" collapsed="false">
      <c r="A8747" s="4" t="n">
        <v>-10.104198</v>
      </c>
      <c r="B8747" s="4" t="n">
        <v>-34.084652</v>
      </c>
    </row>
    <row r="8748" customFormat="false" ht="12.75" hidden="false" customHeight="false" outlineLevel="0" collapsed="false">
      <c r="A8748" s="4" t="n">
        <v>-10.115209</v>
      </c>
      <c r="B8748" s="4" t="n">
        <v>34.324387</v>
      </c>
    </row>
    <row r="8749" customFormat="false" ht="12.75" hidden="false" customHeight="false" outlineLevel="0" collapsed="false">
      <c r="A8749" s="4" t="n">
        <v>-10.116811</v>
      </c>
      <c r="B8749" s="4" t="n">
        <v>-67.502376</v>
      </c>
    </row>
    <row r="8750" customFormat="false" ht="12.75" hidden="false" customHeight="false" outlineLevel="0" collapsed="false">
      <c r="A8750" s="4" t="n">
        <v>-10.119682</v>
      </c>
      <c r="B8750" s="4" t="n">
        <v>-24.673356</v>
      </c>
    </row>
    <row r="8751" customFormat="false" ht="12.75" hidden="false" customHeight="false" outlineLevel="0" collapsed="false">
      <c r="A8751" s="4" t="n">
        <v>-10.120867</v>
      </c>
      <c r="B8751" s="4" t="n">
        <v>-4.597361</v>
      </c>
    </row>
    <row r="8752" customFormat="false" ht="12.75" hidden="false" customHeight="false" outlineLevel="0" collapsed="false">
      <c r="A8752" s="4" t="n">
        <v>-10.134498</v>
      </c>
      <c r="B8752" s="4" t="n">
        <v>-46.194013</v>
      </c>
    </row>
    <row r="8753" customFormat="false" ht="12.75" hidden="false" customHeight="false" outlineLevel="0" collapsed="false">
      <c r="A8753" s="4" t="n">
        <v>-10.136741</v>
      </c>
      <c r="B8753" s="4" t="n">
        <v>-0.528966</v>
      </c>
    </row>
    <row r="8754" customFormat="false" ht="12.75" hidden="false" customHeight="false" outlineLevel="0" collapsed="false">
      <c r="A8754" s="4" t="n">
        <v>-10.137684</v>
      </c>
      <c r="B8754" s="4" t="n">
        <v>-10.638649</v>
      </c>
    </row>
    <row r="8755" customFormat="false" ht="12.75" hidden="false" customHeight="false" outlineLevel="0" collapsed="false">
      <c r="A8755" s="4" t="n">
        <v>-10.137689</v>
      </c>
      <c r="B8755" s="4" t="n">
        <v>15.553232</v>
      </c>
    </row>
    <row r="8756" customFormat="false" ht="12.75" hidden="false" customHeight="false" outlineLevel="0" collapsed="false">
      <c r="A8756" s="4" t="n">
        <v>-10.145789</v>
      </c>
      <c r="B8756" s="4" t="n">
        <v>-13.81713</v>
      </c>
    </row>
    <row r="8757" customFormat="false" ht="12.75" hidden="false" customHeight="false" outlineLevel="0" collapsed="false">
      <c r="A8757" s="4" t="n">
        <v>-10.149499</v>
      </c>
      <c r="B8757" s="4" t="n">
        <v>-15.562959</v>
      </c>
    </row>
    <row r="8758" customFormat="false" ht="12.75" hidden="false" customHeight="false" outlineLevel="0" collapsed="false">
      <c r="A8758" s="4" t="n">
        <v>-10.155628</v>
      </c>
      <c r="B8758" s="4" t="n">
        <v>-10.248743</v>
      </c>
    </row>
    <row r="8759" customFormat="false" ht="12.75" hidden="false" customHeight="false" outlineLevel="0" collapsed="false">
      <c r="A8759" s="4" t="n">
        <v>-10.159813</v>
      </c>
      <c r="B8759" s="4" t="n">
        <v>34.118677</v>
      </c>
    </row>
    <row r="8760" customFormat="false" ht="12.75" hidden="false" customHeight="false" outlineLevel="0" collapsed="false">
      <c r="A8760" s="4" t="n">
        <v>-10.164584</v>
      </c>
      <c r="B8760" s="4" t="n">
        <v>-6.568271</v>
      </c>
    </row>
    <row r="8761" customFormat="false" ht="12.75" hidden="false" customHeight="false" outlineLevel="0" collapsed="false">
      <c r="A8761" s="4" t="n">
        <v>-10.168903</v>
      </c>
      <c r="B8761" s="4" t="n">
        <v>-53.791479</v>
      </c>
    </row>
    <row r="8762" customFormat="false" ht="12.75" hidden="false" customHeight="false" outlineLevel="0" collapsed="false">
      <c r="A8762" s="4" t="n">
        <v>-10.170358</v>
      </c>
      <c r="B8762" s="4" t="n">
        <v>-15.899756</v>
      </c>
    </row>
    <row r="8763" customFormat="false" ht="12.75" hidden="false" customHeight="false" outlineLevel="0" collapsed="false">
      <c r="A8763" s="4" t="n">
        <v>-10.18047</v>
      </c>
      <c r="B8763" s="4" t="n">
        <v>-40.536326</v>
      </c>
    </row>
    <row r="8764" customFormat="false" ht="12.75" hidden="false" customHeight="false" outlineLevel="0" collapsed="false">
      <c r="A8764" s="4" t="n">
        <v>-10.181888</v>
      </c>
      <c r="B8764" s="4" t="n">
        <v>14.600019</v>
      </c>
    </row>
    <row r="8765" customFormat="false" ht="12.75" hidden="false" customHeight="false" outlineLevel="0" collapsed="false">
      <c r="A8765" s="4" t="n">
        <v>-10.182544</v>
      </c>
      <c r="B8765" s="4" t="n">
        <v>-37.316388</v>
      </c>
    </row>
    <row r="8766" customFormat="false" ht="12.75" hidden="false" customHeight="false" outlineLevel="0" collapsed="false">
      <c r="A8766" s="4" t="n">
        <v>-10.205686</v>
      </c>
      <c r="B8766" s="4" t="n">
        <v>-29.035228</v>
      </c>
    </row>
    <row r="8767" customFormat="false" ht="12.75" hidden="false" customHeight="false" outlineLevel="0" collapsed="false">
      <c r="A8767" s="4" t="n">
        <v>-10.205714</v>
      </c>
      <c r="B8767" s="4" t="n">
        <v>-29.222698</v>
      </c>
    </row>
    <row r="8768" customFormat="false" ht="12.75" hidden="false" customHeight="false" outlineLevel="0" collapsed="false">
      <c r="A8768" s="4" t="n">
        <v>-10.208849</v>
      </c>
      <c r="B8768" s="4" t="n">
        <v>17.146215</v>
      </c>
    </row>
    <row r="8769" customFormat="false" ht="12.75" hidden="false" customHeight="false" outlineLevel="0" collapsed="false">
      <c r="A8769" s="4" t="n">
        <v>-10.219102</v>
      </c>
      <c r="B8769" s="4" t="n">
        <v>-22.493988</v>
      </c>
    </row>
    <row r="8770" customFormat="false" ht="12.75" hidden="false" customHeight="false" outlineLevel="0" collapsed="false">
      <c r="A8770" s="4" t="n">
        <v>-10.221686</v>
      </c>
      <c r="B8770" s="4" t="n">
        <v>-33.04004</v>
      </c>
    </row>
    <row r="8771" customFormat="false" ht="12.75" hidden="false" customHeight="false" outlineLevel="0" collapsed="false">
      <c r="A8771" s="4" t="n">
        <v>-10.23306</v>
      </c>
      <c r="B8771" s="4" t="n">
        <v>-12.181774</v>
      </c>
    </row>
    <row r="8772" customFormat="false" ht="12.75" hidden="false" customHeight="false" outlineLevel="0" collapsed="false">
      <c r="A8772" s="4" t="n">
        <v>-10.239628</v>
      </c>
      <c r="B8772" s="4" t="n">
        <v>-47.236049</v>
      </c>
    </row>
    <row r="8773" customFormat="false" ht="12.75" hidden="false" customHeight="false" outlineLevel="0" collapsed="false">
      <c r="A8773" s="4" t="n">
        <v>-10.241915</v>
      </c>
      <c r="B8773" s="4" t="n">
        <v>-26.536807</v>
      </c>
    </row>
    <row r="8774" customFormat="false" ht="12.75" hidden="false" customHeight="false" outlineLevel="0" collapsed="false">
      <c r="A8774" s="4" t="n">
        <v>-10.248377</v>
      </c>
      <c r="B8774" s="4" t="n">
        <v>-15.937473</v>
      </c>
    </row>
    <row r="8775" customFormat="false" ht="12.75" hidden="false" customHeight="false" outlineLevel="0" collapsed="false">
      <c r="A8775" s="4" t="n">
        <v>-10.254186</v>
      </c>
      <c r="B8775" s="4" t="n">
        <v>-17.893243</v>
      </c>
    </row>
    <row r="8776" customFormat="false" ht="12.75" hidden="false" customHeight="false" outlineLevel="0" collapsed="false">
      <c r="A8776" s="4" t="n">
        <v>-10.258324</v>
      </c>
      <c r="B8776" s="4" t="n">
        <v>8.694426</v>
      </c>
    </row>
    <row r="8777" customFormat="false" ht="12.75" hidden="false" customHeight="false" outlineLevel="0" collapsed="false">
      <c r="A8777" s="4" t="n">
        <v>-10.262187</v>
      </c>
      <c r="B8777" s="4" t="n">
        <v>-22.864051</v>
      </c>
    </row>
    <row r="8778" customFormat="false" ht="12.75" hidden="false" customHeight="false" outlineLevel="0" collapsed="false">
      <c r="A8778" s="4" t="n">
        <v>-10.262867</v>
      </c>
      <c r="B8778" s="4" t="n">
        <v>4.055487</v>
      </c>
    </row>
    <row r="8779" customFormat="false" ht="12.75" hidden="false" customHeight="false" outlineLevel="0" collapsed="false">
      <c r="A8779" s="4" t="n">
        <v>-10.263115</v>
      </c>
      <c r="B8779" s="4" t="n">
        <v>20.979806</v>
      </c>
    </row>
    <row r="8780" customFormat="false" ht="12.75" hidden="false" customHeight="false" outlineLevel="0" collapsed="false">
      <c r="A8780" s="4" t="n">
        <v>-10.268266</v>
      </c>
      <c r="B8780" s="4" t="n">
        <v>-56.939716</v>
      </c>
    </row>
    <row r="8781" customFormat="false" ht="12.75" hidden="false" customHeight="false" outlineLevel="0" collapsed="false">
      <c r="A8781" s="4" t="n">
        <v>-10.268276</v>
      </c>
      <c r="B8781" s="4" t="n">
        <v>47.10647</v>
      </c>
    </row>
    <row r="8782" customFormat="false" ht="12.75" hidden="false" customHeight="false" outlineLevel="0" collapsed="false">
      <c r="A8782" s="4" t="n">
        <v>-10.268314</v>
      </c>
      <c r="B8782" s="4" t="n">
        <v>-15.990808</v>
      </c>
    </row>
    <row r="8783" customFormat="false" ht="12.75" hidden="false" customHeight="false" outlineLevel="0" collapsed="false">
      <c r="A8783" s="4" t="n">
        <v>-10.27078</v>
      </c>
      <c r="B8783" s="4" t="n">
        <v>-14.652117</v>
      </c>
    </row>
    <row r="8784" customFormat="false" ht="12.75" hidden="false" customHeight="false" outlineLevel="0" collapsed="false">
      <c r="A8784" s="4" t="n">
        <v>-10.272347</v>
      </c>
      <c r="B8784" s="4" t="n">
        <v>53.432125</v>
      </c>
    </row>
    <row r="8785" customFormat="false" ht="12.75" hidden="false" customHeight="false" outlineLevel="0" collapsed="false">
      <c r="A8785" s="4" t="n">
        <v>-10.272605</v>
      </c>
      <c r="B8785" s="4" t="n">
        <v>13.197921</v>
      </c>
    </row>
    <row r="8786" customFormat="false" ht="12.75" hidden="false" customHeight="false" outlineLevel="0" collapsed="false">
      <c r="A8786" s="4" t="n">
        <v>-10.273509</v>
      </c>
      <c r="B8786" s="4" t="n">
        <v>-20.704881</v>
      </c>
    </row>
    <row r="8787" customFormat="false" ht="12.75" hidden="false" customHeight="false" outlineLevel="0" collapsed="false">
      <c r="A8787" s="4" t="n">
        <v>-10.275563</v>
      </c>
      <c r="B8787" s="4" t="n">
        <v>-57.53396</v>
      </c>
    </row>
    <row r="8788" customFormat="false" ht="12.75" hidden="false" customHeight="false" outlineLevel="0" collapsed="false">
      <c r="A8788" s="4" t="n">
        <v>-10.276912</v>
      </c>
      <c r="B8788" s="4" t="n">
        <v>-44.803684</v>
      </c>
    </row>
    <row r="8789" customFormat="false" ht="12.75" hidden="false" customHeight="false" outlineLevel="0" collapsed="false">
      <c r="A8789" s="4" t="n">
        <v>-10.276991</v>
      </c>
      <c r="B8789" s="4" t="n">
        <v>19.429845</v>
      </c>
    </row>
    <row r="8790" customFormat="false" ht="12.75" hidden="false" customHeight="false" outlineLevel="0" collapsed="false">
      <c r="A8790" s="4" t="n">
        <v>-10.279373</v>
      </c>
      <c r="B8790" s="4" t="n">
        <v>-16.381065</v>
      </c>
    </row>
    <row r="8791" customFormat="false" ht="12.75" hidden="false" customHeight="false" outlineLevel="0" collapsed="false">
      <c r="A8791" s="4" t="n">
        <v>-10.289855</v>
      </c>
      <c r="B8791" s="4" t="n">
        <v>-28.822634</v>
      </c>
    </row>
    <row r="8792" customFormat="false" ht="12.75" hidden="false" customHeight="false" outlineLevel="0" collapsed="false">
      <c r="A8792" s="4" t="n">
        <v>-10.297246</v>
      </c>
      <c r="B8792" s="4" t="n">
        <v>-42.658782</v>
      </c>
    </row>
    <row r="8793" customFormat="false" ht="12.75" hidden="false" customHeight="false" outlineLevel="0" collapsed="false">
      <c r="A8793" s="4" t="n">
        <v>-10.305689</v>
      </c>
      <c r="B8793" s="4" t="n">
        <v>-56.913571</v>
      </c>
    </row>
    <row r="8794" customFormat="false" ht="12.75" hidden="false" customHeight="false" outlineLevel="0" collapsed="false">
      <c r="A8794" s="4" t="n">
        <v>-10.31039</v>
      </c>
      <c r="B8794" s="4" t="n">
        <v>3.037325</v>
      </c>
    </row>
    <row r="8795" customFormat="false" ht="12.75" hidden="false" customHeight="false" outlineLevel="0" collapsed="false">
      <c r="A8795" s="4" t="n">
        <v>-10.319108</v>
      </c>
      <c r="B8795" s="4" t="n">
        <v>-14.202858</v>
      </c>
    </row>
    <row r="8796" customFormat="false" ht="12.75" hidden="false" customHeight="false" outlineLevel="0" collapsed="false">
      <c r="A8796" s="4" t="n">
        <v>-10.325391</v>
      </c>
      <c r="B8796" s="4" t="n">
        <v>7.54416</v>
      </c>
    </row>
    <row r="8797" customFormat="false" ht="12.75" hidden="false" customHeight="false" outlineLevel="0" collapsed="false">
      <c r="A8797" s="4" t="n">
        <v>-10.329818</v>
      </c>
      <c r="B8797" s="4" t="n">
        <v>-27.467369</v>
      </c>
    </row>
    <row r="8798" customFormat="false" ht="12.75" hidden="false" customHeight="false" outlineLevel="0" collapsed="false">
      <c r="A8798" s="4" t="n">
        <v>-10.330066</v>
      </c>
      <c r="B8798" s="4" t="n">
        <v>11.871731</v>
      </c>
    </row>
    <row r="8799" customFormat="false" ht="12.75" hidden="false" customHeight="false" outlineLevel="0" collapsed="false">
      <c r="A8799" s="4" t="n">
        <v>-10.333325</v>
      </c>
      <c r="B8799" s="4" t="n">
        <v>-24.757177</v>
      </c>
    </row>
    <row r="8800" customFormat="false" ht="12.75" hidden="false" customHeight="false" outlineLevel="0" collapsed="false">
      <c r="A8800" s="4" t="n">
        <v>-10.334653</v>
      </c>
      <c r="B8800" s="4" t="n">
        <v>45.089408</v>
      </c>
    </row>
    <row r="8801" customFormat="false" ht="12.75" hidden="false" customHeight="false" outlineLevel="0" collapsed="false">
      <c r="A8801" s="4" t="n">
        <v>-10.335943</v>
      </c>
      <c r="B8801" s="4" t="n">
        <v>12.567607</v>
      </c>
    </row>
    <row r="8802" customFormat="false" ht="12.75" hidden="false" customHeight="false" outlineLevel="0" collapsed="false">
      <c r="A8802" s="4" t="n">
        <v>-10.358983</v>
      </c>
      <c r="B8802" s="4" t="n">
        <v>-42.502984</v>
      </c>
    </row>
    <row r="8803" customFormat="false" ht="12.75" hidden="false" customHeight="false" outlineLevel="0" collapsed="false">
      <c r="A8803" s="4" t="n">
        <v>-10.359017</v>
      </c>
      <c r="B8803" s="4" t="n">
        <v>-26.104829</v>
      </c>
    </row>
    <row r="8804" customFormat="false" ht="12.75" hidden="false" customHeight="false" outlineLevel="0" collapsed="false">
      <c r="A8804" s="4" t="n">
        <v>-10.370027</v>
      </c>
      <c r="B8804" s="4" t="n">
        <v>-17.177932</v>
      </c>
    </row>
    <row r="8805" customFormat="false" ht="12.75" hidden="false" customHeight="false" outlineLevel="0" collapsed="false">
      <c r="A8805" s="4" t="n">
        <v>-10.373714</v>
      </c>
      <c r="B8805" s="4" t="n">
        <v>-29.013978</v>
      </c>
    </row>
    <row r="8806" customFormat="false" ht="12.75" hidden="false" customHeight="false" outlineLevel="0" collapsed="false">
      <c r="A8806" s="4" t="n">
        <v>-10.380473</v>
      </c>
      <c r="B8806" s="4" t="n">
        <v>-11.308247</v>
      </c>
    </row>
    <row r="8807" customFormat="false" ht="12.75" hidden="false" customHeight="false" outlineLevel="0" collapsed="false">
      <c r="A8807" s="4" t="n">
        <v>-10.387108</v>
      </c>
      <c r="B8807" s="4" t="n">
        <v>-37.073361</v>
      </c>
    </row>
    <row r="8808" customFormat="false" ht="12.75" hidden="false" customHeight="false" outlineLevel="0" collapsed="false">
      <c r="A8808" s="4" t="n">
        <v>-10.389381</v>
      </c>
      <c r="B8808" s="4" t="n">
        <v>-19.483792</v>
      </c>
    </row>
    <row r="8809" customFormat="false" ht="12.75" hidden="false" customHeight="false" outlineLevel="0" collapsed="false">
      <c r="A8809" s="4" t="n">
        <v>-10.389443</v>
      </c>
      <c r="B8809" s="4" t="n">
        <v>-27.61514</v>
      </c>
    </row>
    <row r="8810" customFormat="false" ht="12.75" hidden="false" customHeight="false" outlineLevel="0" collapsed="false">
      <c r="A8810" s="4" t="n">
        <v>-10.41013</v>
      </c>
      <c r="B8810" s="4" t="n">
        <v>-31.073902</v>
      </c>
    </row>
    <row r="8811" customFormat="false" ht="12.75" hidden="false" customHeight="false" outlineLevel="0" collapsed="false">
      <c r="A8811" s="4" t="n">
        <v>-10.417532</v>
      </c>
      <c r="B8811" s="4" t="n">
        <v>-13.947225</v>
      </c>
    </row>
    <row r="8812" customFormat="false" ht="12.75" hidden="false" customHeight="false" outlineLevel="0" collapsed="false">
      <c r="A8812" s="4" t="n">
        <v>-10.417846</v>
      </c>
      <c r="B8812" s="4" t="n">
        <v>-0.242217</v>
      </c>
    </row>
    <row r="8813" customFormat="false" ht="12.75" hidden="false" customHeight="false" outlineLevel="0" collapsed="false">
      <c r="A8813" s="4" t="n">
        <v>-10.423502</v>
      </c>
      <c r="B8813" s="4" t="n">
        <v>10.22953</v>
      </c>
    </row>
    <row r="8814" customFormat="false" ht="12.75" hidden="false" customHeight="false" outlineLevel="0" collapsed="false">
      <c r="A8814" s="4" t="n">
        <v>-10.425939</v>
      </c>
      <c r="B8814" s="4" t="n">
        <v>-32.118907</v>
      </c>
    </row>
    <row r="8815" customFormat="false" ht="12.75" hidden="false" customHeight="false" outlineLevel="0" collapsed="false">
      <c r="A8815" s="4" t="n">
        <v>-10.433872</v>
      </c>
      <c r="B8815" s="4" t="n">
        <v>4.064357</v>
      </c>
    </row>
    <row r="8816" customFormat="false" ht="12.75" hidden="false" customHeight="false" outlineLevel="0" collapsed="false">
      <c r="A8816" s="4" t="n">
        <v>-10.445483</v>
      </c>
      <c r="B8816" s="4" t="n">
        <v>-73.416289</v>
      </c>
    </row>
    <row r="8817" customFormat="false" ht="12.75" hidden="false" customHeight="false" outlineLevel="0" collapsed="false">
      <c r="A8817" s="4" t="n">
        <v>-10.457505</v>
      </c>
      <c r="B8817" s="4" t="n">
        <v>6.670741</v>
      </c>
    </row>
    <row r="8818" customFormat="false" ht="12.75" hidden="false" customHeight="false" outlineLevel="0" collapsed="false">
      <c r="A8818" s="4" t="n">
        <v>-10.457815</v>
      </c>
      <c r="B8818" s="4" t="n">
        <v>-16.946063</v>
      </c>
    </row>
    <row r="8819" customFormat="false" ht="12.75" hidden="false" customHeight="false" outlineLevel="0" collapsed="false">
      <c r="A8819" s="4" t="n">
        <v>-10.461179</v>
      </c>
      <c r="B8819" s="4" t="n">
        <v>-48.954309</v>
      </c>
    </row>
    <row r="8820" customFormat="false" ht="12.75" hidden="false" customHeight="false" outlineLevel="0" collapsed="false">
      <c r="A8820" s="4" t="n">
        <v>-10.474513</v>
      </c>
      <c r="B8820" s="4" t="n">
        <v>-44.575176</v>
      </c>
    </row>
    <row r="8821" customFormat="false" ht="12.75" hidden="false" customHeight="false" outlineLevel="0" collapsed="false">
      <c r="A8821" s="4" t="n">
        <v>-10.475122</v>
      </c>
      <c r="B8821" s="4" t="n">
        <v>-40.460779</v>
      </c>
    </row>
    <row r="8822" customFormat="false" ht="12.75" hidden="false" customHeight="false" outlineLevel="0" collapsed="false">
      <c r="A8822" s="4" t="n">
        <v>-10.483887</v>
      </c>
      <c r="B8822" s="4" t="n">
        <v>-24.959222</v>
      </c>
    </row>
    <row r="8823" customFormat="false" ht="12.75" hidden="false" customHeight="false" outlineLevel="0" collapsed="false">
      <c r="A8823" s="4" t="n">
        <v>-10.485018</v>
      </c>
      <c r="B8823" s="4" t="n">
        <v>6.304704</v>
      </c>
    </row>
    <row r="8824" customFormat="false" ht="12.75" hidden="false" customHeight="false" outlineLevel="0" collapsed="false">
      <c r="A8824" s="4" t="n">
        <v>-10.490347</v>
      </c>
      <c r="B8824" s="4" t="n">
        <v>11.213445</v>
      </c>
    </row>
    <row r="8825" customFormat="false" ht="12.75" hidden="false" customHeight="false" outlineLevel="0" collapsed="false">
      <c r="A8825" s="4" t="n">
        <v>-10.493385</v>
      </c>
      <c r="B8825" s="4" t="n">
        <v>-30.298688</v>
      </c>
    </row>
    <row r="8826" customFormat="false" ht="12.75" hidden="false" customHeight="false" outlineLevel="0" collapsed="false">
      <c r="A8826" s="4" t="n">
        <v>-10.498039</v>
      </c>
      <c r="B8826" s="4" t="n">
        <v>-35.797331</v>
      </c>
    </row>
    <row r="8827" customFormat="false" ht="12.75" hidden="false" customHeight="false" outlineLevel="0" collapsed="false">
      <c r="A8827" s="4" t="n">
        <v>-10.499541</v>
      </c>
      <c r="B8827" s="4" t="n">
        <v>21.080843</v>
      </c>
    </row>
    <row r="8828" customFormat="false" ht="12.75" hidden="false" customHeight="false" outlineLevel="0" collapsed="false">
      <c r="A8828" s="4" t="n">
        <v>-10.503324</v>
      </c>
      <c r="B8828" s="4" t="n">
        <v>50.332589</v>
      </c>
    </row>
    <row r="8829" customFormat="false" ht="12.75" hidden="false" customHeight="false" outlineLevel="0" collapsed="false">
      <c r="A8829" s="4" t="n">
        <v>-10.510833</v>
      </c>
      <c r="B8829" s="4" t="n">
        <v>14.587354</v>
      </c>
    </row>
    <row r="8830" customFormat="false" ht="12.75" hidden="false" customHeight="false" outlineLevel="0" collapsed="false">
      <c r="A8830" s="4" t="n">
        <v>-10.515749</v>
      </c>
      <c r="B8830" s="4" t="n">
        <v>-18.912191</v>
      </c>
    </row>
    <row r="8831" customFormat="false" ht="12.75" hidden="false" customHeight="false" outlineLevel="0" collapsed="false">
      <c r="A8831" s="4" t="n">
        <v>-10.524115</v>
      </c>
      <c r="B8831" s="4" t="n">
        <v>-16.693578</v>
      </c>
    </row>
    <row r="8832" customFormat="false" ht="12.75" hidden="false" customHeight="false" outlineLevel="0" collapsed="false">
      <c r="A8832" s="4" t="n">
        <v>-10.531414</v>
      </c>
      <c r="B8832" s="4" t="n">
        <v>27.638124</v>
      </c>
    </row>
    <row r="8833" customFormat="false" ht="12.75" hidden="false" customHeight="false" outlineLevel="0" collapsed="false">
      <c r="A8833" s="4" t="n">
        <v>-10.540504</v>
      </c>
      <c r="B8833" s="4" t="n">
        <v>-23.063343</v>
      </c>
    </row>
    <row r="8834" customFormat="false" ht="12.75" hidden="false" customHeight="false" outlineLevel="0" collapsed="false">
      <c r="A8834" s="4" t="n">
        <v>-10.551273</v>
      </c>
      <c r="B8834" s="4" t="n">
        <v>-40.149889</v>
      </c>
    </row>
    <row r="8835" customFormat="false" ht="12.75" hidden="false" customHeight="false" outlineLevel="0" collapsed="false">
      <c r="A8835" s="4" t="n">
        <v>-10.554079</v>
      </c>
      <c r="B8835" s="4" t="n">
        <v>47.278991</v>
      </c>
    </row>
    <row r="8836" customFormat="false" ht="12.75" hidden="false" customHeight="false" outlineLevel="0" collapsed="false">
      <c r="A8836" s="4" t="n">
        <v>-10.554388</v>
      </c>
      <c r="B8836" s="4" t="n">
        <v>-32.773856</v>
      </c>
    </row>
    <row r="8837" customFormat="false" ht="12.75" hidden="false" customHeight="false" outlineLevel="0" collapsed="false">
      <c r="A8837" s="4" t="n">
        <v>-10.55982</v>
      </c>
      <c r="B8837" s="4" t="n">
        <v>17.710779</v>
      </c>
    </row>
    <row r="8838" customFormat="false" ht="12.75" hidden="false" customHeight="false" outlineLevel="0" collapsed="false">
      <c r="A8838" s="4" t="n">
        <v>-10.565542</v>
      </c>
      <c r="B8838" s="4" t="n">
        <v>4.295127</v>
      </c>
    </row>
    <row r="8839" customFormat="false" ht="12.75" hidden="false" customHeight="false" outlineLevel="0" collapsed="false">
      <c r="A8839" s="4" t="n">
        <v>-10.571789</v>
      </c>
      <c r="B8839" s="4" t="n">
        <v>66.685682</v>
      </c>
    </row>
    <row r="8840" customFormat="false" ht="12.75" hidden="false" customHeight="false" outlineLevel="0" collapsed="false">
      <c r="A8840" s="4" t="n">
        <v>-10.577894</v>
      </c>
      <c r="B8840" s="4" t="n">
        <v>8.759003</v>
      </c>
    </row>
    <row r="8841" customFormat="false" ht="12.75" hidden="false" customHeight="false" outlineLevel="0" collapsed="false">
      <c r="A8841" s="4" t="n">
        <v>-10.587171</v>
      </c>
      <c r="B8841" s="4" t="n">
        <v>-37.50652</v>
      </c>
    </row>
    <row r="8842" customFormat="false" ht="12.75" hidden="false" customHeight="false" outlineLevel="0" collapsed="false">
      <c r="A8842" s="4" t="n">
        <v>-10.590352</v>
      </c>
      <c r="B8842" s="4" t="n">
        <v>44.356448</v>
      </c>
    </row>
    <row r="8843" customFormat="false" ht="12.75" hidden="false" customHeight="false" outlineLevel="0" collapsed="false">
      <c r="A8843" s="4" t="n">
        <v>-10.592673</v>
      </c>
      <c r="B8843" s="4" t="n">
        <v>-0.944831</v>
      </c>
    </row>
    <row r="8844" customFormat="false" ht="12.75" hidden="false" customHeight="false" outlineLevel="0" collapsed="false">
      <c r="A8844" s="4" t="n">
        <v>-10.593089</v>
      </c>
      <c r="B8844" s="4" t="n">
        <v>-33.606678</v>
      </c>
    </row>
    <row r="8845" customFormat="false" ht="12.75" hidden="false" customHeight="false" outlineLevel="0" collapsed="false">
      <c r="A8845" s="4" t="n">
        <v>-10.599888</v>
      </c>
      <c r="B8845" s="4" t="n">
        <v>28.213216</v>
      </c>
    </row>
    <row r="8846" customFormat="false" ht="12.75" hidden="false" customHeight="false" outlineLevel="0" collapsed="false">
      <c r="A8846" s="4" t="n">
        <v>-10.608737</v>
      </c>
      <c r="B8846" s="4" t="n">
        <v>0.591145</v>
      </c>
    </row>
    <row r="8847" customFormat="false" ht="12.75" hidden="false" customHeight="false" outlineLevel="0" collapsed="false">
      <c r="A8847" s="4" t="n">
        <v>-10.613036</v>
      </c>
      <c r="B8847" s="4" t="n">
        <v>-16.927528</v>
      </c>
    </row>
    <row r="8848" customFormat="false" ht="12.75" hidden="false" customHeight="false" outlineLevel="0" collapsed="false">
      <c r="A8848" s="4" t="n">
        <v>-10.613682</v>
      </c>
      <c r="B8848" s="4" t="n">
        <v>-50.616718</v>
      </c>
    </row>
    <row r="8849" customFormat="false" ht="12.75" hidden="false" customHeight="false" outlineLevel="0" collapsed="false">
      <c r="A8849" s="4" t="n">
        <v>-10.620586</v>
      </c>
      <c r="B8849" s="4" t="n">
        <v>-9.69437</v>
      </c>
    </row>
    <row r="8850" customFormat="false" ht="12.75" hidden="false" customHeight="false" outlineLevel="0" collapsed="false">
      <c r="A8850" s="4" t="n">
        <v>-10.626493</v>
      </c>
      <c r="B8850" s="4" t="n">
        <v>-32.907727</v>
      </c>
    </row>
    <row r="8851" customFormat="false" ht="12.75" hidden="false" customHeight="false" outlineLevel="0" collapsed="false">
      <c r="A8851" s="4" t="n">
        <v>-10.631214</v>
      </c>
      <c r="B8851" s="4" t="n">
        <v>-15.411586</v>
      </c>
    </row>
    <row r="8852" customFormat="false" ht="12.75" hidden="false" customHeight="false" outlineLevel="0" collapsed="false">
      <c r="A8852" s="4" t="n">
        <v>-10.646328</v>
      </c>
      <c r="B8852" s="4" t="n">
        <v>27.901955</v>
      </c>
    </row>
    <row r="8853" customFormat="false" ht="12.75" hidden="false" customHeight="false" outlineLevel="0" collapsed="false">
      <c r="A8853" s="4" t="n">
        <v>-10.646908</v>
      </c>
      <c r="B8853" s="4" t="n">
        <v>-18.583655</v>
      </c>
    </row>
    <row r="8854" customFormat="false" ht="12.75" hidden="false" customHeight="false" outlineLevel="0" collapsed="false">
      <c r="A8854" s="4" t="n">
        <v>-10.650846</v>
      </c>
      <c r="B8854" s="4" t="n">
        <v>-14.150381</v>
      </c>
    </row>
    <row r="8855" customFormat="false" ht="12.75" hidden="false" customHeight="false" outlineLevel="0" collapsed="false">
      <c r="A8855" s="4" t="n">
        <v>-10.654105</v>
      </c>
      <c r="B8855" s="4" t="n">
        <v>-12.615326</v>
      </c>
    </row>
    <row r="8856" customFormat="false" ht="12.75" hidden="false" customHeight="false" outlineLevel="0" collapsed="false">
      <c r="A8856" s="4" t="n">
        <v>-10.659679</v>
      </c>
      <c r="B8856" s="4" t="n">
        <v>-18.822288</v>
      </c>
    </row>
    <row r="8857" customFormat="false" ht="12.75" hidden="false" customHeight="false" outlineLevel="0" collapsed="false">
      <c r="A8857" s="4" t="n">
        <v>-10.663329</v>
      </c>
      <c r="B8857" s="4" t="n">
        <v>36.021655</v>
      </c>
    </row>
    <row r="8858" customFormat="false" ht="12.75" hidden="false" customHeight="false" outlineLevel="0" collapsed="false">
      <c r="A8858" s="4" t="n">
        <v>-10.663938</v>
      </c>
      <c r="B8858" s="4" t="n">
        <v>-15.727891</v>
      </c>
    </row>
    <row r="8859" customFormat="false" ht="12.75" hidden="false" customHeight="false" outlineLevel="0" collapsed="false">
      <c r="A8859" s="4" t="n">
        <v>-10.66429</v>
      </c>
      <c r="B8859" s="4" t="n">
        <v>-15.095495</v>
      </c>
    </row>
    <row r="8860" customFormat="false" ht="12.75" hidden="false" customHeight="false" outlineLevel="0" collapsed="false">
      <c r="A8860" s="4" t="n">
        <v>-10.680507</v>
      </c>
      <c r="B8860" s="4" t="n">
        <v>-43.241635</v>
      </c>
    </row>
    <row r="8861" customFormat="false" ht="12.75" hidden="false" customHeight="false" outlineLevel="0" collapsed="false">
      <c r="A8861" s="4" t="n">
        <v>-10.682562</v>
      </c>
      <c r="B8861" s="4" t="n">
        <v>7.948776</v>
      </c>
    </row>
    <row r="8862" customFormat="false" ht="12.75" hidden="false" customHeight="false" outlineLevel="0" collapsed="false">
      <c r="A8862" s="4" t="n">
        <v>-10.69449</v>
      </c>
      <c r="B8862" s="4" t="n">
        <v>57.783644</v>
      </c>
    </row>
    <row r="8863" customFormat="false" ht="12.75" hidden="false" customHeight="false" outlineLevel="0" collapsed="false">
      <c r="A8863" s="4" t="n">
        <v>-10.698146</v>
      </c>
      <c r="B8863" s="4" t="n">
        <v>-5.481514</v>
      </c>
    </row>
    <row r="8864" customFormat="false" ht="12.75" hidden="false" customHeight="false" outlineLevel="0" collapsed="false">
      <c r="A8864" s="4" t="n">
        <v>-10.69879</v>
      </c>
      <c r="B8864" s="4" t="n">
        <v>25.031049</v>
      </c>
    </row>
    <row r="8865" customFormat="false" ht="12.75" hidden="false" customHeight="false" outlineLevel="0" collapsed="false">
      <c r="A8865" s="4" t="n">
        <v>-10.704713</v>
      </c>
      <c r="B8865" s="4" t="n">
        <v>-24.631532</v>
      </c>
    </row>
    <row r="8866" customFormat="false" ht="12.75" hidden="false" customHeight="false" outlineLevel="0" collapsed="false">
      <c r="A8866" s="4" t="n">
        <v>-10.713024</v>
      </c>
      <c r="B8866" s="4" t="n">
        <v>-31.595171</v>
      </c>
    </row>
    <row r="8867" customFormat="false" ht="12.75" hidden="false" customHeight="false" outlineLevel="0" collapsed="false">
      <c r="A8867" s="4" t="n">
        <v>-10.716686</v>
      </c>
      <c r="B8867" s="4" t="n">
        <v>-44.769933</v>
      </c>
    </row>
    <row r="8868" customFormat="false" ht="12.75" hidden="false" customHeight="false" outlineLevel="0" collapsed="false">
      <c r="A8868" s="4" t="n">
        <v>-10.721373</v>
      </c>
      <c r="B8868" s="4" t="n">
        <v>-9.671298</v>
      </c>
    </row>
    <row r="8869" customFormat="false" ht="12.75" hidden="false" customHeight="false" outlineLevel="0" collapsed="false">
      <c r="A8869" s="4" t="n">
        <v>-10.724396</v>
      </c>
      <c r="B8869" s="4" t="n">
        <v>-4.116206</v>
      </c>
    </row>
    <row r="8870" customFormat="false" ht="12.75" hidden="false" customHeight="false" outlineLevel="0" collapsed="false">
      <c r="A8870" s="4" t="n">
        <v>-10.72856</v>
      </c>
      <c r="B8870" s="4" t="n">
        <v>12.505781</v>
      </c>
    </row>
    <row r="8871" customFormat="false" ht="12.75" hidden="false" customHeight="false" outlineLevel="0" collapsed="false">
      <c r="A8871" s="4" t="n">
        <v>-10.734913</v>
      </c>
      <c r="B8871" s="4" t="n">
        <v>-28.278743</v>
      </c>
    </row>
    <row r="8872" customFormat="false" ht="12.75" hidden="false" customHeight="false" outlineLevel="0" collapsed="false">
      <c r="A8872" s="4" t="n">
        <v>-10.736347</v>
      </c>
      <c r="B8872" s="4" t="n">
        <v>3.049851</v>
      </c>
    </row>
    <row r="8873" customFormat="false" ht="12.75" hidden="false" customHeight="false" outlineLevel="0" collapsed="false">
      <c r="A8873" s="4" t="n">
        <v>-10.744154</v>
      </c>
      <c r="B8873" s="4" t="n">
        <v>-16.370764</v>
      </c>
    </row>
    <row r="8874" customFormat="false" ht="12.75" hidden="false" customHeight="false" outlineLevel="0" collapsed="false">
      <c r="A8874" s="4" t="n">
        <v>-10.744573</v>
      </c>
      <c r="B8874" s="4" t="n">
        <v>39.812074</v>
      </c>
    </row>
    <row r="8875" customFormat="false" ht="12.75" hidden="false" customHeight="false" outlineLevel="0" collapsed="false">
      <c r="A8875" s="4" t="n">
        <v>-10.747432</v>
      </c>
      <c r="B8875" s="4" t="n">
        <v>-7.915584</v>
      </c>
    </row>
    <row r="8876" customFormat="false" ht="12.75" hidden="false" customHeight="false" outlineLevel="0" collapsed="false">
      <c r="A8876" s="4" t="n">
        <v>-10.757981</v>
      </c>
      <c r="B8876" s="4" t="n">
        <v>-17.030248</v>
      </c>
    </row>
    <row r="8877" customFormat="false" ht="12.75" hidden="false" customHeight="false" outlineLevel="0" collapsed="false">
      <c r="A8877" s="4" t="n">
        <v>-10.760692</v>
      </c>
      <c r="B8877" s="4" t="n">
        <v>-6.470853</v>
      </c>
    </row>
    <row r="8878" customFormat="false" ht="12.75" hidden="false" customHeight="false" outlineLevel="0" collapsed="false">
      <c r="A8878" s="4" t="n">
        <v>-10.77509</v>
      </c>
      <c r="B8878" s="4" t="n">
        <v>32.457933</v>
      </c>
    </row>
    <row r="8879" customFormat="false" ht="12.75" hidden="false" customHeight="false" outlineLevel="0" collapsed="false">
      <c r="A8879" s="4" t="n">
        <v>-10.781871</v>
      </c>
      <c r="B8879" s="4" t="n">
        <v>14.323735</v>
      </c>
    </row>
    <row r="8880" customFormat="false" ht="12.75" hidden="false" customHeight="false" outlineLevel="0" collapsed="false">
      <c r="A8880" s="4" t="n">
        <v>-10.790817</v>
      </c>
      <c r="B8880" s="4" t="n">
        <v>16.663454</v>
      </c>
    </row>
    <row r="8881" customFormat="false" ht="12.75" hidden="false" customHeight="false" outlineLevel="0" collapsed="false">
      <c r="A8881" s="4" t="n">
        <v>-10.791776</v>
      </c>
      <c r="B8881" s="4" t="n">
        <v>-50.405666</v>
      </c>
    </row>
    <row r="8882" customFormat="false" ht="12.75" hidden="false" customHeight="false" outlineLevel="0" collapsed="false">
      <c r="A8882" s="4" t="n">
        <v>-10.805266</v>
      </c>
      <c r="B8882" s="4" t="n">
        <v>-26.664923</v>
      </c>
    </row>
    <row r="8883" customFormat="false" ht="12.75" hidden="false" customHeight="false" outlineLevel="0" collapsed="false">
      <c r="A8883" s="4" t="n">
        <v>-10.807035</v>
      </c>
      <c r="B8883" s="4" t="n">
        <v>14.99476</v>
      </c>
    </row>
    <row r="8884" customFormat="false" ht="12.75" hidden="false" customHeight="false" outlineLevel="0" collapsed="false">
      <c r="A8884" s="4" t="n">
        <v>-10.810148</v>
      </c>
      <c r="B8884" s="4" t="n">
        <v>-6.444611</v>
      </c>
    </row>
    <row r="8885" customFormat="false" ht="12.75" hidden="false" customHeight="false" outlineLevel="0" collapsed="false">
      <c r="A8885" s="4" t="n">
        <v>-10.81071</v>
      </c>
      <c r="B8885" s="4" t="n">
        <v>-47.723382</v>
      </c>
    </row>
    <row r="8886" customFormat="false" ht="12.75" hidden="false" customHeight="false" outlineLevel="0" collapsed="false">
      <c r="A8886" s="4" t="n">
        <v>-10.811359</v>
      </c>
      <c r="B8886" s="4" t="n">
        <v>51.716252</v>
      </c>
    </row>
    <row r="8887" customFormat="false" ht="12.75" hidden="false" customHeight="false" outlineLevel="0" collapsed="false">
      <c r="A8887" s="4" t="n">
        <v>-10.811922</v>
      </c>
      <c r="B8887" s="4" t="n">
        <v>14.259934</v>
      </c>
    </row>
    <row r="8888" customFormat="false" ht="12.75" hidden="false" customHeight="false" outlineLevel="0" collapsed="false">
      <c r="A8888" s="4" t="n">
        <v>-10.817139</v>
      </c>
      <c r="B8888" s="4" t="n">
        <v>-27.438152</v>
      </c>
    </row>
    <row r="8889" customFormat="false" ht="12.75" hidden="false" customHeight="false" outlineLevel="0" collapsed="false">
      <c r="A8889" s="4" t="n">
        <v>-10.818962</v>
      </c>
      <c r="B8889" s="4" t="n">
        <v>-51.479557</v>
      </c>
    </row>
    <row r="8890" customFormat="false" ht="12.75" hidden="false" customHeight="false" outlineLevel="0" collapsed="false">
      <c r="A8890" s="4" t="n">
        <v>-10.825467</v>
      </c>
      <c r="B8890" s="4" t="n">
        <v>-28.855705</v>
      </c>
    </row>
    <row r="8891" customFormat="false" ht="12.75" hidden="false" customHeight="false" outlineLevel="0" collapsed="false">
      <c r="A8891" s="4" t="n">
        <v>-10.827913</v>
      </c>
      <c r="B8891" s="4" t="n">
        <v>-1.573604</v>
      </c>
    </row>
    <row r="8892" customFormat="false" ht="12.75" hidden="false" customHeight="false" outlineLevel="0" collapsed="false">
      <c r="A8892" s="4" t="n">
        <v>-10.834253</v>
      </c>
      <c r="B8892" s="4" t="n">
        <v>-4.617997</v>
      </c>
    </row>
    <row r="8893" customFormat="false" ht="12.75" hidden="false" customHeight="false" outlineLevel="0" collapsed="false">
      <c r="A8893" s="4" t="n">
        <v>-10.835235</v>
      </c>
      <c r="B8893" s="4" t="n">
        <v>3.433536</v>
      </c>
    </row>
    <row r="8894" customFormat="false" ht="12.75" hidden="false" customHeight="false" outlineLevel="0" collapsed="false">
      <c r="A8894" s="4" t="n">
        <v>-10.835499</v>
      </c>
      <c r="B8894" s="4" t="n">
        <v>-59.192404</v>
      </c>
    </row>
    <row r="8895" customFormat="false" ht="12.75" hidden="false" customHeight="false" outlineLevel="0" collapsed="false">
      <c r="A8895" s="4" t="n">
        <v>-10.843291</v>
      </c>
      <c r="B8895" s="4" t="n">
        <v>1.318077</v>
      </c>
    </row>
    <row r="8896" customFormat="false" ht="12.75" hidden="false" customHeight="false" outlineLevel="0" collapsed="false">
      <c r="A8896" s="4" t="n">
        <v>-10.853728</v>
      </c>
      <c r="B8896" s="4" t="n">
        <v>-22.60284</v>
      </c>
    </row>
    <row r="8897" customFormat="false" ht="12.75" hidden="false" customHeight="false" outlineLevel="0" collapsed="false">
      <c r="A8897" s="4" t="n">
        <v>-10.854903</v>
      </c>
      <c r="B8897" s="4" t="n">
        <v>20.673005</v>
      </c>
    </row>
    <row r="8898" customFormat="false" ht="12.75" hidden="false" customHeight="false" outlineLevel="0" collapsed="false">
      <c r="A8898" s="4" t="n">
        <v>-10.861342</v>
      </c>
      <c r="B8898" s="4" t="n">
        <v>-2.613704</v>
      </c>
    </row>
    <row r="8899" customFormat="false" ht="12.75" hidden="false" customHeight="false" outlineLevel="0" collapsed="false">
      <c r="A8899" s="4" t="n">
        <v>-10.861577</v>
      </c>
      <c r="B8899" s="4" t="n">
        <v>-10.419118</v>
      </c>
    </row>
    <row r="8900" customFormat="false" ht="12.75" hidden="false" customHeight="false" outlineLevel="0" collapsed="false">
      <c r="A8900" s="4" t="n">
        <v>-10.865565</v>
      </c>
      <c r="B8900" s="4" t="n">
        <v>9.960208</v>
      </c>
    </row>
    <row r="8901" customFormat="false" ht="12.75" hidden="false" customHeight="false" outlineLevel="0" collapsed="false">
      <c r="A8901" s="4" t="n">
        <v>-10.869158</v>
      </c>
      <c r="B8901" s="4" t="n">
        <v>27.743536</v>
      </c>
    </row>
    <row r="8902" customFormat="false" ht="12.75" hidden="false" customHeight="false" outlineLevel="0" collapsed="false">
      <c r="A8902" s="4" t="n">
        <v>-10.873399</v>
      </c>
      <c r="B8902" s="4" t="n">
        <v>-30.557112</v>
      </c>
    </row>
    <row r="8903" customFormat="false" ht="12.75" hidden="false" customHeight="false" outlineLevel="0" collapsed="false">
      <c r="A8903" s="4" t="n">
        <v>-10.876655</v>
      </c>
      <c r="B8903" s="4" t="n">
        <v>45.565133</v>
      </c>
    </row>
    <row r="8904" customFormat="false" ht="12.75" hidden="false" customHeight="false" outlineLevel="0" collapsed="false">
      <c r="A8904" s="4" t="n">
        <v>-10.88514</v>
      </c>
      <c r="B8904" s="4" t="n">
        <v>30.803267</v>
      </c>
    </row>
    <row r="8905" customFormat="false" ht="12.75" hidden="false" customHeight="false" outlineLevel="0" collapsed="false">
      <c r="A8905" s="4" t="n">
        <v>-10.886914</v>
      </c>
      <c r="B8905" s="4" t="n">
        <v>-15.072744</v>
      </c>
    </row>
    <row r="8906" customFormat="false" ht="12.75" hidden="false" customHeight="false" outlineLevel="0" collapsed="false">
      <c r="A8906" s="4" t="n">
        <v>-10.889328</v>
      </c>
      <c r="B8906" s="4" t="n">
        <v>-34.978819</v>
      </c>
    </row>
    <row r="8907" customFormat="false" ht="12.75" hidden="false" customHeight="false" outlineLevel="0" collapsed="false">
      <c r="A8907" s="4" t="n">
        <v>-10.893268</v>
      </c>
      <c r="B8907" s="4" t="n">
        <v>54.592057</v>
      </c>
    </row>
    <row r="8908" customFormat="false" ht="12.75" hidden="false" customHeight="false" outlineLevel="0" collapsed="false">
      <c r="A8908" s="4" t="n">
        <v>-10.906026</v>
      </c>
      <c r="B8908" s="4" t="n">
        <v>-0.213299</v>
      </c>
    </row>
    <row r="8909" customFormat="false" ht="12.75" hidden="false" customHeight="false" outlineLevel="0" collapsed="false">
      <c r="A8909" s="4" t="n">
        <v>-10.909384</v>
      </c>
      <c r="B8909" s="4" t="n">
        <v>-11.533698</v>
      </c>
    </row>
    <row r="8910" customFormat="false" ht="12.75" hidden="false" customHeight="false" outlineLevel="0" collapsed="false">
      <c r="A8910" s="4" t="n">
        <v>-10.919391</v>
      </c>
      <c r="B8910" s="4" t="n">
        <v>16.015943</v>
      </c>
    </row>
    <row r="8911" customFormat="false" ht="12.75" hidden="false" customHeight="false" outlineLevel="0" collapsed="false">
      <c r="A8911" s="4" t="n">
        <v>-10.948977</v>
      </c>
      <c r="B8911" s="4" t="n">
        <v>-28.391414</v>
      </c>
    </row>
    <row r="8912" customFormat="false" ht="12.75" hidden="false" customHeight="false" outlineLevel="0" collapsed="false">
      <c r="A8912" s="4" t="n">
        <v>-10.951885</v>
      </c>
      <c r="B8912" s="4" t="n">
        <v>13.585595</v>
      </c>
    </row>
    <row r="8913" customFormat="false" ht="12.75" hidden="false" customHeight="false" outlineLevel="0" collapsed="false">
      <c r="A8913" s="4" t="n">
        <v>-10.955158</v>
      </c>
      <c r="B8913" s="4" t="n">
        <v>-0.253078</v>
      </c>
    </row>
    <row r="8914" customFormat="false" ht="12.75" hidden="false" customHeight="false" outlineLevel="0" collapsed="false">
      <c r="A8914" s="4" t="n">
        <v>-10.955691</v>
      </c>
      <c r="B8914" s="4" t="n">
        <v>30.538067</v>
      </c>
    </row>
    <row r="8915" customFormat="false" ht="12.75" hidden="false" customHeight="false" outlineLevel="0" collapsed="false">
      <c r="A8915" s="4" t="n">
        <v>-10.960624</v>
      </c>
      <c r="B8915" s="4" t="n">
        <v>-39.958024</v>
      </c>
    </row>
    <row r="8916" customFormat="false" ht="12.75" hidden="false" customHeight="false" outlineLevel="0" collapsed="false">
      <c r="A8916" s="4" t="n">
        <v>-10.960928</v>
      </c>
      <c r="B8916" s="4" t="n">
        <v>-21.370231</v>
      </c>
    </row>
    <row r="8917" customFormat="false" ht="12.75" hidden="false" customHeight="false" outlineLevel="0" collapsed="false">
      <c r="A8917" s="4" t="n">
        <v>-10.963762</v>
      </c>
      <c r="B8917" s="4" t="n">
        <v>3.375781</v>
      </c>
    </row>
    <row r="8918" customFormat="false" ht="12.75" hidden="false" customHeight="false" outlineLevel="0" collapsed="false">
      <c r="A8918" s="4" t="n">
        <v>-10.96631</v>
      </c>
      <c r="B8918" s="4" t="n">
        <v>-68.836773</v>
      </c>
    </row>
    <row r="8919" customFormat="false" ht="12.75" hidden="false" customHeight="false" outlineLevel="0" collapsed="false">
      <c r="A8919" s="4" t="n">
        <v>-10.968669</v>
      </c>
      <c r="B8919" s="4" t="n">
        <v>49.618807</v>
      </c>
    </row>
    <row r="8920" customFormat="false" ht="12.75" hidden="false" customHeight="false" outlineLevel="0" collapsed="false">
      <c r="A8920" s="4" t="n">
        <v>-10.974303</v>
      </c>
      <c r="B8920" s="4" t="n">
        <v>2.79521</v>
      </c>
    </row>
    <row r="8921" customFormat="false" ht="12.75" hidden="false" customHeight="false" outlineLevel="0" collapsed="false">
      <c r="A8921" s="4" t="n">
        <v>-10.97529</v>
      </c>
      <c r="B8921" s="4" t="n">
        <v>-33.440433</v>
      </c>
    </row>
    <row r="8922" customFormat="false" ht="12.75" hidden="false" customHeight="false" outlineLevel="0" collapsed="false">
      <c r="A8922" s="4" t="n">
        <v>-10.977066</v>
      </c>
      <c r="B8922" s="4" t="n">
        <v>-5.129416</v>
      </c>
    </row>
    <row r="8923" customFormat="false" ht="12.75" hidden="false" customHeight="false" outlineLevel="0" collapsed="false">
      <c r="A8923" s="4" t="n">
        <v>-10.98529</v>
      </c>
      <c r="B8923" s="4" t="n">
        <v>6.055851</v>
      </c>
    </row>
    <row r="8924" customFormat="false" ht="12.75" hidden="false" customHeight="false" outlineLevel="0" collapsed="false">
      <c r="A8924" s="4" t="n">
        <v>-10.985576</v>
      </c>
      <c r="B8924" s="4" t="n">
        <v>-34.071947</v>
      </c>
    </row>
    <row r="8925" customFormat="false" ht="12.75" hidden="false" customHeight="false" outlineLevel="0" collapsed="false">
      <c r="A8925" s="4" t="n">
        <v>-10.989733</v>
      </c>
      <c r="B8925" s="4" t="n">
        <v>-27.257445</v>
      </c>
    </row>
    <row r="8926" customFormat="false" ht="12.75" hidden="false" customHeight="false" outlineLevel="0" collapsed="false">
      <c r="A8926" s="4" t="n">
        <v>-10.99131</v>
      </c>
      <c r="B8926" s="4" t="n">
        <v>-12.587733</v>
      </c>
    </row>
    <row r="8927" customFormat="false" ht="12.75" hidden="false" customHeight="false" outlineLevel="0" collapsed="false">
      <c r="A8927" s="4" t="n">
        <v>-10.993656</v>
      </c>
      <c r="B8927" s="4" t="n">
        <v>-75.396067</v>
      </c>
    </row>
    <row r="8928" customFormat="false" ht="12.75" hidden="false" customHeight="false" outlineLevel="0" collapsed="false">
      <c r="A8928" s="4" t="n">
        <v>-10.996243</v>
      </c>
      <c r="B8928" s="4" t="n">
        <v>-29.693763</v>
      </c>
    </row>
    <row r="8929" customFormat="false" ht="12.75" hidden="false" customHeight="false" outlineLevel="0" collapsed="false">
      <c r="A8929" s="4" t="n">
        <v>-10.997685</v>
      </c>
      <c r="B8929" s="4" t="n">
        <v>-2.869755</v>
      </c>
    </row>
    <row r="8930" customFormat="false" ht="12.75" hidden="false" customHeight="false" outlineLevel="0" collapsed="false">
      <c r="A8930" s="4" t="n">
        <v>-10.998383</v>
      </c>
      <c r="B8930" s="4" t="n">
        <v>-15.200961</v>
      </c>
    </row>
    <row r="8931" customFormat="false" ht="12.75" hidden="false" customHeight="false" outlineLevel="0" collapsed="false">
      <c r="A8931" s="4" t="n">
        <v>-10.999808</v>
      </c>
      <c r="B8931" s="4" t="n">
        <v>-9.370143</v>
      </c>
    </row>
    <row r="8932" customFormat="false" ht="12.75" hidden="false" customHeight="false" outlineLevel="0" collapsed="false">
      <c r="A8932" s="4" t="n">
        <v>-11.004101</v>
      </c>
      <c r="B8932" s="4" t="n">
        <v>-17.629557</v>
      </c>
    </row>
    <row r="8933" customFormat="false" ht="12.75" hidden="false" customHeight="false" outlineLevel="0" collapsed="false">
      <c r="A8933" s="4" t="n">
        <v>-11.007405</v>
      </c>
      <c r="B8933" s="4" t="n">
        <v>19.94999</v>
      </c>
    </row>
    <row r="8934" customFormat="false" ht="12.75" hidden="false" customHeight="false" outlineLevel="0" collapsed="false">
      <c r="A8934" s="4" t="n">
        <v>-11.009103</v>
      </c>
      <c r="B8934" s="4" t="n">
        <v>13.323267</v>
      </c>
    </row>
    <row r="8935" customFormat="false" ht="12.75" hidden="false" customHeight="false" outlineLevel="0" collapsed="false">
      <c r="A8935" s="4" t="n">
        <v>-11.018743</v>
      </c>
      <c r="B8935" s="4" t="n">
        <v>-16.530105</v>
      </c>
    </row>
    <row r="8936" customFormat="false" ht="12.75" hidden="false" customHeight="false" outlineLevel="0" collapsed="false">
      <c r="A8936" s="4" t="n">
        <v>-11.024295</v>
      </c>
      <c r="B8936" s="4" t="n">
        <v>-24.069621</v>
      </c>
    </row>
    <row r="8937" customFormat="false" ht="12.75" hidden="false" customHeight="false" outlineLevel="0" collapsed="false">
      <c r="A8937" s="4" t="n">
        <v>-11.026529</v>
      </c>
      <c r="B8937" s="4" t="n">
        <v>-33.585066</v>
      </c>
    </row>
    <row r="8938" customFormat="false" ht="12.75" hidden="false" customHeight="false" outlineLevel="0" collapsed="false">
      <c r="A8938" s="4" t="n">
        <v>-11.02688</v>
      </c>
      <c r="B8938" s="4" t="n">
        <v>-2.041305</v>
      </c>
    </row>
    <row r="8939" customFormat="false" ht="12.75" hidden="false" customHeight="false" outlineLevel="0" collapsed="false">
      <c r="A8939" s="4" t="n">
        <v>-11.027715</v>
      </c>
      <c r="B8939" s="4" t="n">
        <v>-8.965733</v>
      </c>
    </row>
    <row r="8940" customFormat="false" ht="12.75" hidden="false" customHeight="false" outlineLevel="0" collapsed="false">
      <c r="A8940" s="4" t="n">
        <v>-11.035173</v>
      </c>
      <c r="B8940" s="4" t="n">
        <v>13.046992</v>
      </c>
    </row>
    <row r="8941" customFormat="false" ht="12.75" hidden="false" customHeight="false" outlineLevel="0" collapsed="false">
      <c r="A8941" s="4" t="n">
        <v>-11.038824</v>
      </c>
      <c r="B8941" s="4" t="n">
        <v>31.034268</v>
      </c>
    </row>
    <row r="8942" customFormat="false" ht="12.75" hidden="false" customHeight="false" outlineLevel="0" collapsed="false">
      <c r="A8942" s="4" t="n">
        <v>-11.042181</v>
      </c>
      <c r="B8942" s="4" t="n">
        <v>-14.393123</v>
      </c>
    </row>
    <row r="8943" customFormat="false" ht="12.75" hidden="false" customHeight="false" outlineLevel="0" collapsed="false">
      <c r="A8943" s="4" t="n">
        <v>-11.046192</v>
      </c>
      <c r="B8943" s="4" t="n">
        <v>42.722521</v>
      </c>
    </row>
    <row r="8944" customFormat="false" ht="12.75" hidden="false" customHeight="false" outlineLevel="0" collapsed="false">
      <c r="A8944" s="4" t="n">
        <v>-11.0595</v>
      </c>
      <c r="B8944" s="4" t="n">
        <v>23.61712</v>
      </c>
    </row>
    <row r="8945" customFormat="false" ht="12.75" hidden="false" customHeight="false" outlineLevel="0" collapsed="false">
      <c r="A8945" s="4" t="n">
        <v>-11.082795</v>
      </c>
      <c r="B8945" s="4" t="n">
        <v>-5.634608</v>
      </c>
    </row>
    <row r="8946" customFormat="false" ht="12.75" hidden="false" customHeight="false" outlineLevel="0" collapsed="false">
      <c r="A8946" s="4" t="n">
        <v>-11.092489</v>
      </c>
      <c r="B8946" s="4" t="n">
        <v>6.571402</v>
      </c>
    </row>
    <row r="8947" customFormat="false" ht="12.75" hidden="false" customHeight="false" outlineLevel="0" collapsed="false">
      <c r="A8947" s="4" t="n">
        <v>-11.096893</v>
      </c>
      <c r="B8947" s="4" t="n">
        <v>-49.777265</v>
      </c>
    </row>
    <row r="8948" customFormat="false" ht="12.75" hidden="false" customHeight="false" outlineLevel="0" collapsed="false">
      <c r="A8948" s="4" t="n">
        <v>-11.100501</v>
      </c>
      <c r="B8948" s="4" t="n">
        <v>5.683237</v>
      </c>
    </row>
    <row r="8949" customFormat="false" ht="12.75" hidden="false" customHeight="false" outlineLevel="0" collapsed="false">
      <c r="A8949" s="4" t="n">
        <v>-11.103116</v>
      </c>
      <c r="B8949" s="4" t="n">
        <v>-33.836321</v>
      </c>
    </row>
    <row r="8950" customFormat="false" ht="12.75" hidden="false" customHeight="false" outlineLevel="0" collapsed="false">
      <c r="A8950" s="4" t="n">
        <v>-11.125069</v>
      </c>
      <c r="B8950" s="4" t="n">
        <v>17.142754</v>
      </c>
    </row>
    <row r="8951" customFormat="false" ht="12.75" hidden="false" customHeight="false" outlineLevel="0" collapsed="false">
      <c r="A8951" s="4" t="n">
        <v>-11.125248</v>
      </c>
      <c r="B8951" s="4" t="n">
        <v>-6.57721</v>
      </c>
    </row>
    <row r="8952" customFormat="false" ht="12.75" hidden="false" customHeight="false" outlineLevel="0" collapsed="false">
      <c r="A8952" s="4" t="n">
        <v>-11.134384</v>
      </c>
      <c r="B8952" s="4" t="n">
        <v>-8.928318</v>
      </c>
    </row>
    <row r="8953" customFormat="false" ht="12.75" hidden="false" customHeight="false" outlineLevel="0" collapsed="false">
      <c r="A8953" s="4" t="n">
        <v>-11.156312</v>
      </c>
      <c r="B8953" s="4" t="n">
        <v>13.095586</v>
      </c>
    </row>
    <row r="8954" customFormat="false" ht="12.75" hidden="false" customHeight="false" outlineLevel="0" collapsed="false">
      <c r="A8954" s="4" t="n">
        <v>-11.159956</v>
      </c>
      <c r="B8954" s="4" t="n">
        <v>9.435516</v>
      </c>
    </row>
    <row r="8955" customFormat="false" ht="12.75" hidden="false" customHeight="false" outlineLevel="0" collapsed="false">
      <c r="A8955" s="4" t="n">
        <v>-11.161786</v>
      </c>
      <c r="B8955" s="4" t="n">
        <v>1.946868</v>
      </c>
    </row>
    <row r="8956" customFormat="false" ht="12.75" hidden="false" customHeight="false" outlineLevel="0" collapsed="false">
      <c r="A8956" s="4" t="n">
        <v>-11.169615</v>
      </c>
      <c r="B8956" s="4" t="n">
        <v>25.893277</v>
      </c>
    </row>
    <row r="8957" customFormat="false" ht="12.75" hidden="false" customHeight="false" outlineLevel="0" collapsed="false">
      <c r="A8957" s="4" t="n">
        <v>-11.173079</v>
      </c>
      <c r="B8957" s="4" t="n">
        <v>-36.97698</v>
      </c>
    </row>
    <row r="8958" customFormat="false" ht="12.75" hidden="false" customHeight="false" outlineLevel="0" collapsed="false">
      <c r="A8958" s="4" t="n">
        <v>-11.182949</v>
      </c>
      <c r="B8958" s="4" t="n">
        <v>-40.080962</v>
      </c>
    </row>
    <row r="8959" customFormat="false" ht="12.75" hidden="false" customHeight="false" outlineLevel="0" collapsed="false">
      <c r="A8959" s="4" t="n">
        <v>-11.183986</v>
      </c>
      <c r="B8959" s="4" t="n">
        <v>27.276599</v>
      </c>
    </row>
    <row r="8960" customFormat="false" ht="12.75" hidden="false" customHeight="false" outlineLevel="0" collapsed="false">
      <c r="A8960" s="4" t="n">
        <v>-11.185918</v>
      </c>
      <c r="B8960" s="4" t="n">
        <v>7.572321</v>
      </c>
    </row>
    <row r="8961" customFormat="false" ht="12.75" hidden="false" customHeight="false" outlineLevel="0" collapsed="false">
      <c r="A8961" s="4" t="n">
        <v>-11.1943</v>
      </c>
      <c r="B8961" s="4" t="n">
        <v>12.191792</v>
      </c>
    </row>
    <row r="8962" customFormat="false" ht="12.75" hidden="false" customHeight="false" outlineLevel="0" collapsed="false">
      <c r="A8962" s="4" t="n">
        <v>-11.198335</v>
      </c>
      <c r="B8962" s="4" t="n">
        <v>41.167048</v>
      </c>
    </row>
    <row r="8963" customFormat="false" ht="12.75" hidden="false" customHeight="false" outlineLevel="0" collapsed="false">
      <c r="A8963" s="4" t="n">
        <v>-11.205156</v>
      </c>
      <c r="B8963" s="4" t="n">
        <v>25.817266</v>
      </c>
    </row>
    <row r="8964" customFormat="false" ht="12.75" hidden="false" customHeight="false" outlineLevel="0" collapsed="false">
      <c r="A8964" s="4" t="n">
        <v>-11.208023</v>
      </c>
      <c r="B8964" s="4" t="n">
        <v>12.653475</v>
      </c>
    </row>
    <row r="8965" customFormat="false" ht="12.75" hidden="false" customHeight="false" outlineLevel="0" collapsed="false">
      <c r="A8965" s="4" t="n">
        <v>-11.218425</v>
      </c>
      <c r="B8965" s="4" t="n">
        <v>21.179829</v>
      </c>
    </row>
    <row r="8966" customFormat="false" ht="12.75" hidden="false" customHeight="false" outlineLevel="0" collapsed="false">
      <c r="A8966" s="4" t="n">
        <v>-11.219707</v>
      </c>
      <c r="B8966" s="4" t="n">
        <v>69.663147</v>
      </c>
    </row>
    <row r="8967" customFormat="false" ht="12.75" hidden="false" customHeight="false" outlineLevel="0" collapsed="false">
      <c r="A8967" s="4" t="n">
        <v>-11.220202</v>
      </c>
      <c r="B8967" s="4" t="n">
        <v>70.830828</v>
      </c>
    </row>
    <row r="8968" customFormat="false" ht="12.75" hidden="false" customHeight="false" outlineLevel="0" collapsed="false">
      <c r="A8968" s="4" t="n">
        <v>-11.221605</v>
      </c>
      <c r="B8968" s="4" t="n">
        <v>-68.545518</v>
      </c>
    </row>
    <row r="8969" customFormat="false" ht="12.75" hidden="false" customHeight="false" outlineLevel="0" collapsed="false">
      <c r="A8969" s="4" t="n">
        <v>-11.230143</v>
      </c>
      <c r="B8969" s="4" t="n">
        <v>-9.281537</v>
      </c>
    </row>
    <row r="8970" customFormat="false" ht="12.75" hidden="false" customHeight="false" outlineLevel="0" collapsed="false">
      <c r="A8970" s="4" t="n">
        <v>-11.2368</v>
      </c>
      <c r="B8970" s="4" t="n">
        <v>-22.744443</v>
      </c>
    </row>
    <row r="8971" customFormat="false" ht="12.75" hidden="false" customHeight="false" outlineLevel="0" collapsed="false">
      <c r="A8971" s="4" t="n">
        <v>-11.237928</v>
      </c>
      <c r="B8971" s="4" t="n">
        <v>71.933481</v>
      </c>
    </row>
    <row r="8972" customFormat="false" ht="12.75" hidden="false" customHeight="false" outlineLevel="0" collapsed="false">
      <c r="A8972" s="4" t="n">
        <v>-11.238235</v>
      </c>
      <c r="B8972" s="4" t="n">
        <v>-51.445595</v>
      </c>
    </row>
    <row r="8973" customFormat="false" ht="12.75" hidden="false" customHeight="false" outlineLevel="0" collapsed="false">
      <c r="A8973" s="4" t="n">
        <v>-11.240359</v>
      </c>
      <c r="B8973" s="4" t="n">
        <v>-64.662103</v>
      </c>
    </row>
    <row r="8974" customFormat="false" ht="12.75" hidden="false" customHeight="false" outlineLevel="0" collapsed="false">
      <c r="A8974" s="4" t="n">
        <v>-11.247504</v>
      </c>
      <c r="B8974" s="4" t="n">
        <v>-8.460841</v>
      </c>
    </row>
    <row r="8975" customFormat="false" ht="12.75" hidden="false" customHeight="false" outlineLevel="0" collapsed="false">
      <c r="A8975" s="4" t="n">
        <v>-11.247866</v>
      </c>
      <c r="B8975" s="4" t="n">
        <v>20.750973</v>
      </c>
    </row>
    <row r="8976" customFormat="false" ht="12.75" hidden="false" customHeight="false" outlineLevel="0" collapsed="false">
      <c r="A8976" s="4" t="n">
        <v>-11.248788</v>
      </c>
      <c r="B8976" s="4" t="n">
        <v>1.817422</v>
      </c>
    </row>
    <row r="8977" customFormat="false" ht="12.75" hidden="false" customHeight="false" outlineLevel="0" collapsed="false">
      <c r="A8977" s="4" t="n">
        <v>-11.277409</v>
      </c>
      <c r="B8977" s="4" t="n">
        <v>0.435147</v>
      </c>
    </row>
    <row r="8978" customFormat="false" ht="12.75" hidden="false" customHeight="false" outlineLevel="0" collapsed="false">
      <c r="A8978" s="4" t="n">
        <v>-11.291058</v>
      </c>
      <c r="B8978" s="4" t="n">
        <v>-60.16435</v>
      </c>
    </row>
    <row r="8979" customFormat="false" ht="12.75" hidden="false" customHeight="false" outlineLevel="0" collapsed="false">
      <c r="A8979" s="4" t="n">
        <v>-11.298808</v>
      </c>
      <c r="B8979" s="4" t="n">
        <v>-0.366666</v>
      </c>
    </row>
    <row r="8980" customFormat="false" ht="12.75" hidden="false" customHeight="false" outlineLevel="0" collapsed="false">
      <c r="A8980" s="4" t="n">
        <v>-11.301893</v>
      </c>
      <c r="B8980" s="4" t="n">
        <v>-57.851712</v>
      </c>
    </row>
    <row r="8981" customFormat="false" ht="12.75" hidden="false" customHeight="false" outlineLevel="0" collapsed="false">
      <c r="A8981" s="4" t="n">
        <v>-11.302558</v>
      </c>
      <c r="B8981" s="4" t="n">
        <v>13.622843</v>
      </c>
    </row>
    <row r="8982" customFormat="false" ht="12.75" hidden="false" customHeight="false" outlineLevel="0" collapsed="false">
      <c r="A8982" s="4" t="n">
        <v>-11.30262</v>
      </c>
      <c r="B8982" s="4" t="n">
        <v>-62.497689</v>
      </c>
    </row>
    <row r="8983" customFormat="false" ht="12.75" hidden="false" customHeight="false" outlineLevel="0" collapsed="false">
      <c r="A8983" s="4" t="n">
        <v>-11.319325</v>
      </c>
      <c r="B8983" s="4" t="n">
        <v>-49.138901</v>
      </c>
    </row>
    <row r="8984" customFormat="false" ht="12.75" hidden="false" customHeight="false" outlineLevel="0" collapsed="false">
      <c r="A8984" s="4" t="n">
        <v>-11.320268</v>
      </c>
      <c r="B8984" s="4" t="n">
        <v>3.085038</v>
      </c>
    </row>
    <row r="8985" customFormat="false" ht="12.75" hidden="false" customHeight="false" outlineLevel="0" collapsed="false">
      <c r="A8985" s="4" t="n">
        <v>-11.324733</v>
      </c>
      <c r="B8985" s="4" t="n">
        <v>-77.947375</v>
      </c>
    </row>
    <row r="8986" customFormat="false" ht="12.75" hidden="false" customHeight="false" outlineLevel="0" collapsed="false">
      <c r="A8986" s="4" t="n">
        <v>-11.328626</v>
      </c>
      <c r="B8986" s="4" t="n">
        <v>-55.824412</v>
      </c>
    </row>
    <row r="8987" customFormat="false" ht="12.75" hidden="false" customHeight="false" outlineLevel="0" collapsed="false">
      <c r="A8987" s="4" t="n">
        <v>-11.337376</v>
      </c>
      <c r="B8987" s="4" t="n">
        <v>-58.981483</v>
      </c>
    </row>
    <row r="8988" customFormat="false" ht="12.75" hidden="false" customHeight="false" outlineLevel="0" collapsed="false">
      <c r="A8988" s="4" t="n">
        <v>-11.337519</v>
      </c>
      <c r="B8988" s="4" t="n">
        <v>-3.948093</v>
      </c>
    </row>
    <row r="8989" customFormat="false" ht="12.75" hidden="false" customHeight="false" outlineLevel="0" collapsed="false">
      <c r="A8989" s="4" t="n">
        <v>-11.344349</v>
      </c>
      <c r="B8989" s="4" t="n">
        <v>-2.519733</v>
      </c>
    </row>
    <row r="8990" customFormat="false" ht="12.75" hidden="false" customHeight="false" outlineLevel="0" collapsed="false">
      <c r="A8990" s="4" t="n">
        <v>-11.347457</v>
      </c>
      <c r="B8990" s="4" t="n">
        <v>-20.472922</v>
      </c>
    </row>
    <row r="8991" customFormat="false" ht="12.75" hidden="false" customHeight="false" outlineLevel="0" collapsed="false">
      <c r="A8991" s="4" t="n">
        <v>-11.347797</v>
      </c>
      <c r="B8991" s="4" t="n">
        <v>-31.393689</v>
      </c>
    </row>
    <row r="8992" customFormat="false" ht="12.75" hidden="false" customHeight="false" outlineLevel="0" collapsed="false">
      <c r="A8992" s="4" t="n">
        <v>-11.356184</v>
      </c>
      <c r="B8992" s="4" t="n">
        <v>-33.797928</v>
      </c>
    </row>
    <row r="8993" customFormat="false" ht="12.75" hidden="false" customHeight="false" outlineLevel="0" collapsed="false">
      <c r="A8993" s="4" t="n">
        <v>-11.356678</v>
      </c>
      <c r="B8993" s="4" t="n">
        <v>-52.959643</v>
      </c>
    </row>
    <row r="8994" customFormat="false" ht="12.75" hidden="false" customHeight="false" outlineLevel="0" collapsed="false">
      <c r="A8994" s="4" t="n">
        <v>-11.357823</v>
      </c>
      <c r="B8994" s="4" t="n">
        <v>47.521657</v>
      </c>
    </row>
    <row r="8995" customFormat="false" ht="12.75" hidden="false" customHeight="false" outlineLevel="0" collapsed="false">
      <c r="A8995" s="4" t="n">
        <v>-11.366291</v>
      </c>
      <c r="B8995" s="4" t="n">
        <v>-6.859601</v>
      </c>
    </row>
    <row r="8996" customFormat="false" ht="12.75" hidden="false" customHeight="false" outlineLevel="0" collapsed="false">
      <c r="A8996" s="4" t="n">
        <v>-11.378212</v>
      </c>
      <c r="B8996" s="4" t="n">
        <v>1.20209</v>
      </c>
    </row>
    <row r="8997" customFormat="false" ht="12.75" hidden="false" customHeight="false" outlineLevel="0" collapsed="false">
      <c r="A8997" s="4" t="n">
        <v>-11.379051</v>
      </c>
      <c r="B8997" s="4" t="n">
        <v>8.260349</v>
      </c>
    </row>
    <row r="8998" customFormat="false" ht="12.75" hidden="false" customHeight="false" outlineLevel="0" collapsed="false">
      <c r="A8998" s="4" t="n">
        <v>-11.380205</v>
      </c>
      <c r="B8998" s="4" t="n">
        <v>36.722462</v>
      </c>
    </row>
    <row r="8999" customFormat="false" ht="12.75" hidden="false" customHeight="false" outlineLevel="0" collapsed="false">
      <c r="A8999" s="4" t="n">
        <v>-11.384574</v>
      </c>
      <c r="B8999" s="4" t="n">
        <v>-17.265797</v>
      </c>
    </row>
    <row r="9000" customFormat="false" ht="12.75" hidden="false" customHeight="false" outlineLevel="0" collapsed="false">
      <c r="A9000" s="4" t="n">
        <v>-11.38587</v>
      </c>
      <c r="B9000" s="4" t="n">
        <v>-22.876573</v>
      </c>
    </row>
    <row r="9001" customFormat="false" ht="12.75" hidden="false" customHeight="false" outlineLevel="0" collapsed="false">
      <c r="A9001" s="4" t="n">
        <v>-11.386786</v>
      </c>
      <c r="B9001" s="4" t="n">
        <v>-16.629931</v>
      </c>
    </row>
    <row r="9002" customFormat="false" ht="12.75" hidden="false" customHeight="false" outlineLevel="0" collapsed="false">
      <c r="A9002" s="4" t="n">
        <v>-11.388733</v>
      </c>
      <c r="B9002" s="4" t="n">
        <v>-5.901552</v>
      </c>
    </row>
    <row r="9003" customFormat="false" ht="12.75" hidden="false" customHeight="false" outlineLevel="0" collapsed="false">
      <c r="A9003" s="4" t="n">
        <v>-11.39038</v>
      </c>
      <c r="B9003" s="4" t="n">
        <v>5.953218</v>
      </c>
    </row>
    <row r="9004" customFormat="false" ht="12.75" hidden="false" customHeight="false" outlineLevel="0" collapsed="false">
      <c r="A9004" s="4" t="n">
        <v>-11.391202</v>
      </c>
      <c r="B9004" s="4" t="n">
        <v>-28.972757</v>
      </c>
    </row>
    <row r="9005" customFormat="false" ht="12.75" hidden="false" customHeight="false" outlineLevel="0" collapsed="false">
      <c r="A9005" s="4" t="n">
        <v>-11.392322</v>
      </c>
      <c r="B9005" s="4" t="n">
        <v>-52.513024</v>
      </c>
    </row>
    <row r="9006" customFormat="false" ht="12.75" hidden="false" customHeight="false" outlineLevel="0" collapsed="false">
      <c r="A9006" s="4" t="n">
        <v>-11.395591</v>
      </c>
      <c r="B9006" s="4" t="n">
        <v>-17.712049</v>
      </c>
    </row>
    <row r="9007" customFormat="false" ht="12.75" hidden="false" customHeight="false" outlineLevel="0" collapsed="false">
      <c r="A9007" s="4" t="n">
        <v>-11.397224</v>
      </c>
      <c r="B9007" s="4" t="n">
        <v>-25.250437</v>
      </c>
    </row>
    <row r="9008" customFormat="false" ht="12.75" hidden="false" customHeight="false" outlineLevel="0" collapsed="false">
      <c r="A9008" s="4" t="n">
        <v>-11.41431</v>
      </c>
      <c r="B9008" s="4" t="n">
        <v>-44.8095</v>
      </c>
    </row>
    <row r="9009" customFormat="false" ht="12.75" hidden="false" customHeight="false" outlineLevel="0" collapsed="false">
      <c r="A9009" s="4" t="n">
        <v>-11.422597</v>
      </c>
      <c r="B9009" s="4" t="n">
        <v>-30.865764</v>
      </c>
    </row>
    <row r="9010" customFormat="false" ht="12.75" hidden="false" customHeight="false" outlineLevel="0" collapsed="false">
      <c r="A9010" s="4" t="n">
        <v>-11.423565</v>
      </c>
      <c r="B9010" s="4" t="n">
        <v>20.282558</v>
      </c>
    </row>
    <row r="9011" customFormat="false" ht="12.75" hidden="false" customHeight="false" outlineLevel="0" collapsed="false">
      <c r="A9011" s="4" t="n">
        <v>-11.44311</v>
      </c>
      <c r="B9011" s="4" t="n">
        <v>-5.786527</v>
      </c>
    </row>
    <row r="9012" customFormat="false" ht="12.75" hidden="false" customHeight="false" outlineLevel="0" collapsed="false">
      <c r="A9012" s="4" t="n">
        <v>-11.446404</v>
      </c>
      <c r="B9012" s="4" t="n">
        <v>-26.348324</v>
      </c>
    </row>
    <row r="9013" customFormat="false" ht="12.75" hidden="false" customHeight="false" outlineLevel="0" collapsed="false">
      <c r="A9013" s="4" t="n">
        <v>-11.446436</v>
      </c>
      <c r="B9013" s="4" t="n">
        <v>21.449439</v>
      </c>
    </row>
    <row r="9014" customFormat="false" ht="12.75" hidden="false" customHeight="false" outlineLevel="0" collapsed="false">
      <c r="A9014" s="4" t="n">
        <v>-11.449709</v>
      </c>
      <c r="B9014" s="4" t="n">
        <v>-47.503162</v>
      </c>
    </row>
    <row r="9015" customFormat="false" ht="12.75" hidden="false" customHeight="false" outlineLevel="0" collapsed="false">
      <c r="A9015" s="4" t="n">
        <v>-11.454203</v>
      </c>
      <c r="B9015" s="4" t="n">
        <v>28.227947</v>
      </c>
    </row>
    <row r="9016" customFormat="false" ht="12.75" hidden="false" customHeight="false" outlineLevel="0" collapsed="false">
      <c r="A9016" s="4" t="n">
        <v>-11.46319</v>
      </c>
      <c r="B9016" s="4" t="n">
        <v>11.101589</v>
      </c>
    </row>
    <row r="9017" customFormat="false" ht="12.75" hidden="false" customHeight="false" outlineLevel="0" collapsed="false">
      <c r="A9017" s="4" t="n">
        <v>-11.46553</v>
      </c>
      <c r="B9017" s="4" t="n">
        <v>7.117002</v>
      </c>
    </row>
    <row r="9018" customFormat="false" ht="12.75" hidden="false" customHeight="false" outlineLevel="0" collapsed="false">
      <c r="A9018" s="4" t="n">
        <v>-11.468154</v>
      </c>
      <c r="B9018" s="4" t="n">
        <v>68.278815</v>
      </c>
    </row>
    <row r="9019" customFormat="false" ht="12.75" hidden="false" customHeight="false" outlineLevel="0" collapsed="false">
      <c r="A9019" s="4" t="n">
        <v>-11.476488</v>
      </c>
      <c r="B9019" s="4" t="n">
        <v>-22.774595</v>
      </c>
    </row>
    <row r="9020" customFormat="false" ht="12.75" hidden="false" customHeight="false" outlineLevel="0" collapsed="false">
      <c r="A9020" s="4" t="n">
        <v>-11.483708</v>
      </c>
      <c r="B9020" s="4" t="n">
        <v>31.002159</v>
      </c>
    </row>
    <row r="9021" customFormat="false" ht="12.75" hidden="false" customHeight="false" outlineLevel="0" collapsed="false">
      <c r="A9021" s="4" t="n">
        <v>-11.489085</v>
      </c>
      <c r="B9021" s="4" t="n">
        <v>62.947473</v>
      </c>
    </row>
    <row r="9022" customFormat="false" ht="12.75" hidden="false" customHeight="false" outlineLevel="0" collapsed="false">
      <c r="A9022" s="4" t="n">
        <v>-11.491649</v>
      </c>
      <c r="B9022" s="4" t="n">
        <v>1.15935</v>
      </c>
    </row>
    <row r="9023" customFormat="false" ht="12.75" hidden="false" customHeight="false" outlineLevel="0" collapsed="false">
      <c r="A9023" s="4" t="n">
        <v>-11.49447</v>
      </c>
      <c r="B9023" s="4" t="n">
        <v>-18.312442</v>
      </c>
    </row>
    <row r="9024" customFormat="false" ht="12.75" hidden="false" customHeight="false" outlineLevel="0" collapsed="false">
      <c r="A9024" s="4" t="n">
        <v>-11.506302</v>
      </c>
      <c r="B9024" s="4" t="n">
        <v>-56.42002</v>
      </c>
    </row>
    <row r="9025" customFormat="false" ht="12.75" hidden="false" customHeight="false" outlineLevel="0" collapsed="false">
      <c r="A9025" s="4" t="n">
        <v>-11.512355</v>
      </c>
      <c r="B9025" s="4" t="n">
        <v>57.876458</v>
      </c>
    </row>
    <row r="9026" customFormat="false" ht="12.75" hidden="false" customHeight="false" outlineLevel="0" collapsed="false">
      <c r="A9026" s="4" t="n">
        <v>-11.513116</v>
      </c>
      <c r="B9026" s="4" t="n">
        <v>-38.812947</v>
      </c>
    </row>
    <row r="9027" customFormat="false" ht="12.75" hidden="false" customHeight="false" outlineLevel="0" collapsed="false">
      <c r="A9027" s="4" t="n">
        <v>-11.515375</v>
      </c>
      <c r="B9027" s="4" t="n">
        <v>-37.239862</v>
      </c>
    </row>
    <row r="9028" customFormat="false" ht="12.75" hidden="false" customHeight="false" outlineLevel="0" collapsed="false">
      <c r="A9028" s="4" t="n">
        <v>-11.520815</v>
      </c>
      <c r="B9028" s="4" t="n">
        <v>-25.843053</v>
      </c>
    </row>
    <row r="9029" customFormat="false" ht="12.75" hidden="false" customHeight="false" outlineLevel="0" collapsed="false">
      <c r="A9029" s="4" t="n">
        <v>-11.522771</v>
      </c>
      <c r="B9029" s="4" t="n">
        <v>35.668036</v>
      </c>
    </row>
    <row r="9030" customFormat="false" ht="12.75" hidden="false" customHeight="false" outlineLevel="0" collapsed="false">
      <c r="A9030" s="4" t="n">
        <v>-11.526749</v>
      </c>
      <c r="B9030" s="4" t="n">
        <v>15.843903</v>
      </c>
    </row>
    <row r="9031" customFormat="false" ht="12.75" hidden="false" customHeight="false" outlineLevel="0" collapsed="false">
      <c r="A9031" s="4" t="n">
        <v>-11.530031</v>
      </c>
      <c r="B9031" s="4" t="n">
        <v>-29.346072</v>
      </c>
    </row>
    <row r="9032" customFormat="false" ht="12.75" hidden="false" customHeight="false" outlineLevel="0" collapsed="false">
      <c r="A9032" s="4" t="n">
        <v>-11.537625</v>
      </c>
      <c r="B9032" s="4" t="n">
        <v>-18.825966</v>
      </c>
    </row>
    <row r="9033" customFormat="false" ht="12.75" hidden="false" customHeight="false" outlineLevel="0" collapsed="false">
      <c r="A9033" s="4" t="n">
        <v>-11.54692</v>
      </c>
      <c r="B9033" s="4" t="n">
        <v>-34.411259</v>
      </c>
    </row>
    <row r="9034" customFormat="false" ht="12.75" hidden="false" customHeight="false" outlineLevel="0" collapsed="false">
      <c r="A9034" s="4" t="n">
        <v>-11.548308</v>
      </c>
      <c r="B9034" s="4" t="n">
        <v>67.634782</v>
      </c>
    </row>
    <row r="9035" customFormat="false" ht="12.75" hidden="false" customHeight="false" outlineLevel="0" collapsed="false">
      <c r="A9035" s="4" t="n">
        <v>-11.551491</v>
      </c>
      <c r="B9035" s="4" t="n">
        <v>34.747059</v>
      </c>
    </row>
    <row r="9036" customFormat="false" ht="12.75" hidden="false" customHeight="false" outlineLevel="0" collapsed="false">
      <c r="A9036" s="4" t="n">
        <v>-11.552362</v>
      </c>
      <c r="B9036" s="4" t="n">
        <v>12.730554</v>
      </c>
    </row>
    <row r="9037" customFormat="false" ht="12.75" hidden="false" customHeight="false" outlineLevel="0" collapsed="false">
      <c r="A9037" s="4" t="n">
        <v>-11.552827</v>
      </c>
      <c r="B9037" s="4" t="n">
        <v>-48.906766</v>
      </c>
    </row>
    <row r="9038" customFormat="false" ht="12.75" hidden="false" customHeight="false" outlineLevel="0" collapsed="false">
      <c r="A9038" s="4" t="n">
        <v>-11.563723</v>
      </c>
      <c r="B9038" s="4" t="n">
        <v>-30.358528</v>
      </c>
    </row>
    <row r="9039" customFormat="false" ht="12.75" hidden="false" customHeight="false" outlineLevel="0" collapsed="false">
      <c r="A9039" s="4" t="n">
        <v>-11.569126</v>
      </c>
      <c r="B9039" s="4" t="n">
        <v>-20.340964</v>
      </c>
    </row>
    <row r="9040" customFormat="false" ht="12.75" hidden="false" customHeight="false" outlineLevel="0" collapsed="false">
      <c r="A9040" s="4" t="n">
        <v>-11.57718</v>
      </c>
      <c r="B9040" s="4" t="n">
        <v>-19.357707</v>
      </c>
    </row>
    <row r="9041" customFormat="false" ht="12.75" hidden="false" customHeight="false" outlineLevel="0" collapsed="false">
      <c r="A9041" s="4" t="n">
        <v>-11.58474</v>
      </c>
      <c r="B9041" s="4" t="n">
        <v>20.28336</v>
      </c>
    </row>
    <row r="9042" customFormat="false" ht="12.75" hidden="false" customHeight="false" outlineLevel="0" collapsed="false">
      <c r="A9042" s="4" t="n">
        <v>-11.59008</v>
      </c>
      <c r="B9042" s="4" t="n">
        <v>8.757105</v>
      </c>
    </row>
    <row r="9043" customFormat="false" ht="12.75" hidden="false" customHeight="false" outlineLevel="0" collapsed="false">
      <c r="A9043" s="4" t="n">
        <v>-11.593051</v>
      </c>
      <c r="B9043" s="4" t="n">
        <v>-51.491441</v>
      </c>
    </row>
    <row r="9044" customFormat="false" ht="12.75" hidden="false" customHeight="false" outlineLevel="0" collapsed="false">
      <c r="A9044" s="4" t="n">
        <v>-11.604034</v>
      </c>
      <c r="B9044" s="4" t="n">
        <v>-10.301028</v>
      </c>
    </row>
    <row r="9045" customFormat="false" ht="12.75" hidden="false" customHeight="false" outlineLevel="0" collapsed="false">
      <c r="A9045" s="4" t="n">
        <v>-11.606649</v>
      </c>
      <c r="B9045" s="4" t="n">
        <v>-20.137274</v>
      </c>
    </row>
    <row r="9046" customFormat="false" ht="12.75" hidden="false" customHeight="false" outlineLevel="0" collapsed="false">
      <c r="A9046" s="4" t="n">
        <v>-11.60829</v>
      </c>
      <c r="B9046" s="4" t="n">
        <v>-31.918856</v>
      </c>
    </row>
    <row r="9047" customFormat="false" ht="12.75" hidden="false" customHeight="false" outlineLevel="0" collapsed="false">
      <c r="A9047" s="4" t="n">
        <v>-11.608346</v>
      </c>
      <c r="B9047" s="4" t="n">
        <v>4.8593</v>
      </c>
    </row>
    <row r="9048" customFormat="false" ht="12.75" hidden="false" customHeight="false" outlineLevel="0" collapsed="false">
      <c r="A9048" s="4" t="n">
        <v>-11.611064</v>
      </c>
      <c r="B9048" s="4" t="n">
        <v>-16.448243</v>
      </c>
    </row>
    <row r="9049" customFormat="false" ht="12.75" hidden="false" customHeight="false" outlineLevel="0" collapsed="false">
      <c r="A9049" s="4" t="n">
        <v>-11.61648</v>
      </c>
      <c r="B9049" s="4" t="n">
        <v>-32.332402</v>
      </c>
    </row>
    <row r="9050" customFormat="false" ht="12.75" hidden="false" customHeight="false" outlineLevel="0" collapsed="false">
      <c r="A9050" s="4" t="n">
        <v>-11.618033</v>
      </c>
      <c r="B9050" s="4" t="n">
        <v>-45.117759</v>
      </c>
    </row>
    <row r="9051" customFormat="false" ht="12.75" hidden="false" customHeight="false" outlineLevel="0" collapsed="false">
      <c r="A9051" s="4" t="n">
        <v>-11.620646</v>
      </c>
      <c r="B9051" s="4" t="n">
        <v>7.334039</v>
      </c>
    </row>
    <row r="9052" customFormat="false" ht="12.75" hidden="false" customHeight="false" outlineLevel="0" collapsed="false">
      <c r="A9052" s="4" t="n">
        <v>-11.629269</v>
      </c>
      <c r="B9052" s="4" t="n">
        <v>20.2399</v>
      </c>
    </row>
    <row r="9053" customFormat="false" ht="12.75" hidden="false" customHeight="false" outlineLevel="0" collapsed="false">
      <c r="A9053" s="4" t="n">
        <v>-11.631</v>
      </c>
      <c r="B9053" s="4" t="n">
        <v>-11.167073</v>
      </c>
    </row>
    <row r="9054" customFormat="false" ht="12.75" hidden="false" customHeight="false" outlineLevel="0" collapsed="false">
      <c r="A9054" s="4" t="n">
        <v>-11.631082</v>
      </c>
      <c r="B9054" s="4" t="n">
        <v>-38.022284</v>
      </c>
    </row>
    <row r="9055" customFormat="false" ht="12.75" hidden="false" customHeight="false" outlineLevel="0" collapsed="false">
      <c r="A9055" s="4" t="n">
        <v>-11.637935</v>
      </c>
      <c r="B9055" s="4" t="n">
        <v>-9.279658</v>
      </c>
    </row>
    <row r="9056" customFormat="false" ht="12.75" hidden="false" customHeight="false" outlineLevel="0" collapsed="false">
      <c r="A9056" s="4" t="n">
        <v>-11.638914</v>
      </c>
      <c r="B9056" s="4" t="n">
        <v>33.183985</v>
      </c>
    </row>
    <row r="9057" customFormat="false" ht="12.75" hidden="false" customHeight="false" outlineLevel="0" collapsed="false">
      <c r="A9057" s="4" t="n">
        <v>-11.643382</v>
      </c>
      <c r="B9057" s="4" t="n">
        <v>-12.827977</v>
      </c>
    </row>
    <row r="9058" customFormat="false" ht="12.75" hidden="false" customHeight="false" outlineLevel="0" collapsed="false">
      <c r="A9058" s="4" t="n">
        <v>-11.656338</v>
      </c>
      <c r="B9058" s="4" t="n">
        <v>-38.947809</v>
      </c>
    </row>
    <row r="9059" customFormat="false" ht="12.75" hidden="false" customHeight="false" outlineLevel="0" collapsed="false">
      <c r="A9059" s="4" t="n">
        <v>-11.662204</v>
      </c>
      <c r="B9059" s="4" t="n">
        <v>-44.200025</v>
      </c>
    </row>
    <row r="9060" customFormat="false" ht="12.75" hidden="false" customHeight="false" outlineLevel="0" collapsed="false">
      <c r="A9060" s="4" t="n">
        <v>-11.667081</v>
      </c>
      <c r="B9060" s="4" t="n">
        <v>-13.991263</v>
      </c>
    </row>
    <row r="9061" customFormat="false" ht="12.75" hidden="false" customHeight="false" outlineLevel="0" collapsed="false">
      <c r="A9061" s="4" t="n">
        <v>-11.669567</v>
      </c>
      <c r="B9061" s="4" t="n">
        <v>-3.23845</v>
      </c>
    </row>
    <row r="9062" customFormat="false" ht="12.75" hidden="false" customHeight="false" outlineLevel="0" collapsed="false">
      <c r="A9062" s="4" t="n">
        <v>-11.673252</v>
      </c>
      <c r="B9062" s="4" t="n">
        <v>27.562735</v>
      </c>
    </row>
    <row r="9063" customFormat="false" ht="12.75" hidden="false" customHeight="false" outlineLevel="0" collapsed="false">
      <c r="A9063" s="4" t="n">
        <v>-11.695637</v>
      </c>
      <c r="B9063" s="4" t="n">
        <v>-50.47501</v>
      </c>
    </row>
    <row r="9064" customFormat="false" ht="12.75" hidden="false" customHeight="false" outlineLevel="0" collapsed="false">
      <c r="A9064" s="4" t="n">
        <v>-11.695838</v>
      </c>
      <c r="B9064" s="4" t="n">
        <v>-17.576694</v>
      </c>
    </row>
    <row r="9065" customFormat="false" ht="12.75" hidden="false" customHeight="false" outlineLevel="0" collapsed="false">
      <c r="A9065" s="4" t="n">
        <v>-11.695849</v>
      </c>
      <c r="B9065" s="4" t="n">
        <v>-3.944773</v>
      </c>
    </row>
    <row r="9066" customFormat="false" ht="12.75" hidden="false" customHeight="false" outlineLevel="0" collapsed="false">
      <c r="A9066" s="4" t="n">
        <v>-11.708947</v>
      </c>
      <c r="B9066" s="4" t="n">
        <v>-32.533355</v>
      </c>
    </row>
    <row r="9067" customFormat="false" ht="12.75" hidden="false" customHeight="false" outlineLevel="0" collapsed="false">
      <c r="A9067" s="4" t="n">
        <v>-11.712051</v>
      </c>
      <c r="B9067" s="4" t="n">
        <v>-45.72577</v>
      </c>
    </row>
    <row r="9068" customFormat="false" ht="12.75" hidden="false" customHeight="false" outlineLevel="0" collapsed="false">
      <c r="A9068" s="4" t="n">
        <v>-11.715859</v>
      </c>
      <c r="B9068" s="4" t="n">
        <v>-18.062162</v>
      </c>
    </row>
    <row r="9069" customFormat="false" ht="12.75" hidden="false" customHeight="false" outlineLevel="0" collapsed="false">
      <c r="A9069" s="4" t="n">
        <v>-11.728104</v>
      </c>
      <c r="B9069" s="4" t="n">
        <v>23.483367</v>
      </c>
    </row>
    <row r="9070" customFormat="false" ht="12.75" hidden="false" customHeight="false" outlineLevel="0" collapsed="false">
      <c r="A9070" s="4" t="n">
        <v>-11.729054</v>
      </c>
      <c r="B9070" s="4" t="n">
        <v>-10.802435</v>
      </c>
    </row>
    <row r="9071" customFormat="false" ht="12.75" hidden="false" customHeight="false" outlineLevel="0" collapsed="false">
      <c r="A9071" s="4" t="n">
        <v>-11.736574</v>
      </c>
      <c r="B9071" s="4" t="n">
        <v>32.869482</v>
      </c>
    </row>
    <row r="9072" customFormat="false" ht="12.75" hidden="false" customHeight="false" outlineLevel="0" collapsed="false">
      <c r="A9072" s="4" t="n">
        <v>-11.752166</v>
      </c>
      <c r="B9072" s="4" t="n">
        <v>28.04303</v>
      </c>
    </row>
    <row r="9073" customFormat="false" ht="12.75" hidden="false" customHeight="false" outlineLevel="0" collapsed="false">
      <c r="A9073" s="4" t="n">
        <v>-11.753215</v>
      </c>
      <c r="B9073" s="4" t="n">
        <v>-39.330013</v>
      </c>
    </row>
    <row r="9074" customFormat="false" ht="12.75" hidden="false" customHeight="false" outlineLevel="0" collapsed="false">
      <c r="A9074" s="4" t="n">
        <v>-11.757497</v>
      </c>
      <c r="B9074" s="4" t="n">
        <v>-22.169393</v>
      </c>
    </row>
    <row r="9075" customFormat="false" ht="12.75" hidden="false" customHeight="false" outlineLevel="0" collapsed="false">
      <c r="A9075" s="4" t="n">
        <v>-11.762002</v>
      </c>
      <c r="B9075" s="4" t="n">
        <v>-18.911563</v>
      </c>
    </row>
    <row r="9076" customFormat="false" ht="12.75" hidden="false" customHeight="false" outlineLevel="0" collapsed="false">
      <c r="A9076" s="4" t="n">
        <v>-11.763478</v>
      </c>
      <c r="B9076" s="4" t="n">
        <v>-32.245868</v>
      </c>
    </row>
    <row r="9077" customFormat="false" ht="12.75" hidden="false" customHeight="false" outlineLevel="0" collapsed="false">
      <c r="A9077" s="4" t="n">
        <v>-11.764452</v>
      </c>
      <c r="B9077" s="4" t="n">
        <v>20.025764</v>
      </c>
    </row>
    <row r="9078" customFormat="false" ht="12.75" hidden="false" customHeight="false" outlineLevel="0" collapsed="false">
      <c r="A9078" s="4" t="n">
        <v>-11.764817</v>
      </c>
      <c r="B9078" s="4" t="n">
        <v>41.447596</v>
      </c>
    </row>
    <row r="9079" customFormat="false" ht="12.75" hidden="false" customHeight="false" outlineLevel="0" collapsed="false">
      <c r="A9079" s="4" t="n">
        <v>-11.765035</v>
      </c>
      <c r="B9079" s="4" t="n">
        <v>84.309634</v>
      </c>
    </row>
    <row r="9080" customFormat="false" ht="12.75" hidden="false" customHeight="false" outlineLevel="0" collapsed="false">
      <c r="A9080" s="4" t="n">
        <v>-11.773177</v>
      </c>
      <c r="B9080" s="4" t="n">
        <v>-27.195434</v>
      </c>
    </row>
    <row r="9081" customFormat="false" ht="12.75" hidden="false" customHeight="false" outlineLevel="0" collapsed="false">
      <c r="A9081" s="4" t="n">
        <v>-11.77567</v>
      </c>
      <c r="B9081" s="4" t="n">
        <v>-5.055657</v>
      </c>
    </row>
    <row r="9082" customFormat="false" ht="12.75" hidden="false" customHeight="false" outlineLevel="0" collapsed="false">
      <c r="A9082" s="4" t="n">
        <v>-11.779993</v>
      </c>
      <c r="B9082" s="4" t="n">
        <v>-21.487624</v>
      </c>
    </row>
    <row r="9083" customFormat="false" ht="12.75" hidden="false" customHeight="false" outlineLevel="0" collapsed="false">
      <c r="A9083" s="4" t="n">
        <v>-11.786139</v>
      </c>
      <c r="B9083" s="4" t="n">
        <v>34.258757</v>
      </c>
    </row>
    <row r="9084" customFormat="false" ht="12.75" hidden="false" customHeight="false" outlineLevel="0" collapsed="false">
      <c r="A9084" s="4" t="n">
        <v>-11.790273</v>
      </c>
      <c r="B9084" s="4" t="n">
        <v>-30.214591</v>
      </c>
    </row>
    <row r="9085" customFormat="false" ht="12.75" hidden="false" customHeight="false" outlineLevel="0" collapsed="false">
      <c r="A9085" s="4" t="n">
        <v>-11.792908</v>
      </c>
      <c r="B9085" s="4" t="n">
        <v>59.085913</v>
      </c>
    </row>
    <row r="9086" customFormat="false" ht="12.75" hidden="false" customHeight="false" outlineLevel="0" collapsed="false">
      <c r="A9086" s="4" t="n">
        <v>-11.795993</v>
      </c>
      <c r="B9086" s="4" t="n">
        <v>-20.152176</v>
      </c>
    </row>
    <row r="9087" customFormat="false" ht="12.75" hidden="false" customHeight="false" outlineLevel="0" collapsed="false">
      <c r="A9087" s="4" t="n">
        <v>-11.797409</v>
      </c>
      <c r="B9087" s="4" t="n">
        <v>22.605014</v>
      </c>
    </row>
    <row r="9088" customFormat="false" ht="12.75" hidden="false" customHeight="false" outlineLevel="0" collapsed="false">
      <c r="A9088" s="4" t="n">
        <v>-11.799021</v>
      </c>
      <c r="B9088" s="4" t="n">
        <v>9.631461</v>
      </c>
    </row>
    <row r="9089" customFormat="false" ht="12.75" hidden="false" customHeight="false" outlineLevel="0" collapsed="false">
      <c r="A9089" s="4" t="n">
        <v>-11.801139</v>
      </c>
      <c r="B9089" s="4" t="n">
        <v>-23.502017</v>
      </c>
    </row>
    <row r="9090" customFormat="false" ht="12.75" hidden="false" customHeight="false" outlineLevel="0" collapsed="false">
      <c r="A9090" s="4" t="n">
        <v>-11.805857</v>
      </c>
      <c r="B9090" s="4" t="n">
        <v>-31.911127</v>
      </c>
    </row>
    <row r="9091" customFormat="false" ht="12.75" hidden="false" customHeight="false" outlineLevel="0" collapsed="false">
      <c r="A9091" s="4" t="n">
        <v>-11.810581</v>
      </c>
      <c r="B9091" s="4" t="n">
        <v>-28.812839</v>
      </c>
    </row>
    <row r="9092" customFormat="false" ht="12.75" hidden="false" customHeight="false" outlineLevel="0" collapsed="false">
      <c r="A9092" s="4" t="n">
        <v>-11.817785</v>
      </c>
      <c r="B9092" s="4" t="n">
        <v>82.026791</v>
      </c>
    </row>
    <row r="9093" customFormat="false" ht="12.75" hidden="false" customHeight="false" outlineLevel="0" collapsed="false">
      <c r="A9093" s="4" t="n">
        <v>-11.824968</v>
      </c>
      <c r="B9093" s="4" t="n">
        <v>-14.923898</v>
      </c>
    </row>
    <row r="9094" customFormat="false" ht="12.75" hidden="false" customHeight="false" outlineLevel="0" collapsed="false">
      <c r="A9094" s="4" t="n">
        <v>-11.825829</v>
      </c>
      <c r="B9094" s="4" t="n">
        <v>4.692623</v>
      </c>
    </row>
    <row r="9095" customFormat="false" ht="12.75" hidden="false" customHeight="false" outlineLevel="0" collapsed="false">
      <c r="A9095" s="4" t="n">
        <v>-11.826441</v>
      </c>
      <c r="B9095" s="4" t="n">
        <v>11.730544</v>
      </c>
    </row>
    <row r="9096" customFormat="false" ht="12.75" hidden="false" customHeight="false" outlineLevel="0" collapsed="false">
      <c r="A9096" s="4" t="n">
        <v>-11.827481</v>
      </c>
      <c r="B9096" s="4" t="n">
        <v>-23.316026</v>
      </c>
    </row>
    <row r="9097" customFormat="false" ht="12.75" hidden="false" customHeight="false" outlineLevel="0" collapsed="false">
      <c r="A9097" s="4" t="n">
        <v>-11.833007</v>
      </c>
      <c r="B9097" s="4" t="n">
        <v>-12.920029</v>
      </c>
    </row>
    <row r="9098" customFormat="false" ht="12.75" hidden="false" customHeight="false" outlineLevel="0" collapsed="false">
      <c r="A9098" s="4" t="n">
        <v>-11.835018</v>
      </c>
      <c r="B9098" s="4" t="n">
        <v>19.791059</v>
      </c>
    </row>
    <row r="9099" customFormat="false" ht="12.75" hidden="false" customHeight="false" outlineLevel="0" collapsed="false">
      <c r="A9099" s="4" t="n">
        <v>-11.836104</v>
      </c>
      <c r="B9099" s="4" t="n">
        <v>12.945611</v>
      </c>
    </row>
    <row r="9100" customFormat="false" ht="12.75" hidden="false" customHeight="false" outlineLevel="0" collapsed="false">
      <c r="A9100" s="4" t="n">
        <v>-11.842788</v>
      </c>
      <c r="B9100" s="4" t="n">
        <v>-27.792932</v>
      </c>
    </row>
    <row r="9101" customFormat="false" ht="12.75" hidden="false" customHeight="false" outlineLevel="0" collapsed="false">
      <c r="A9101" s="4" t="n">
        <v>-11.843261</v>
      </c>
      <c r="B9101" s="4" t="n">
        <v>44.55509</v>
      </c>
    </row>
    <row r="9102" customFormat="false" ht="12.75" hidden="false" customHeight="false" outlineLevel="0" collapsed="false">
      <c r="A9102" s="4" t="n">
        <v>-11.849447</v>
      </c>
      <c r="B9102" s="4" t="n">
        <v>-34.531697</v>
      </c>
    </row>
    <row r="9103" customFormat="false" ht="12.75" hidden="false" customHeight="false" outlineLevel="0" collapsed="false">
      <c r="A9103" s="4" t="n">
        <v>-11.849822</v>
      </c>
      <c r="B9103" s="4" t="n">
        <v>-55.824639</v>
      </c>
    </row>
    <row r="9104" customFormat="false" ht="12.75" hidden="false" customHeight="false" outlineLevel="0" collapsed="false">
      <c r="A9104" s="4" t="n">
        <v>-11.860826</v>
      </c>
      <c r="B9104" s="4" t="n">
        <v>-15.732672</v>
      </c>
    </row>
    <row r="9105" customFormat="false" ht="12.75" hidden="false" customHeight="false" outlineLevel="0" collapsed="false">
      <c r="A9105" s="4" t="n">
        <v>-11.863238</v>
      </c>
      <c r="B9105" s="4" t="n">
        <v>-12.293404</v>
      </c>
    </row>
    <row r="9106" customFormat="false" ht="12.75" hidden="false" customHeight="false" outlineLevel="0" collapsed="false">
      <c r="A9106" s="4" t="n">
        <v>-11.867589</v>
      </c>
      <c r="B9106" s="4" t="n">
        <v>-50.220469</v>
      </c>
    </row>
    <row r="9107" customFormat="false" ht="12.75" hidden="false" customHeight="false" outlineLevel="0" collapsed="false">
      <c r="A9107" s="4" t="n">
        <v>-11.885186</v>
      </c>
      <c r="B9107" s="4" t="n">
        <v>-8.666922</v>
      </c>
    </row>
    <row r="9108" customFormat="false" ht="12.75" hidden="false" customHeight="false" outlineLevel="0" collapsed="false">
      <c r="A9108" s="4" t="n">
        <v>-11.88593</v>
      </c>
      <c r="B9108" s="4" t="n">
        <v>-64.357222</v>
      </c>
    </row>
    <row r="9109" customFormat="false" ht="12.75" hidden="false" customHeight="false" outlineLevel="0" collapsed="false">
      <c r="A9109" s="4" t="n">
        <v>-11.894156</v>
      </c>
      <c r="B9109" s="4" t="n">
        <v>-38.908435</v>
      </c>
    </row>
    <row r="9110" customFormat="false" ht="12.75" hidden="false" customHeight="false" outlineLevel="0" collapsed="false">
      <c r="A9110" s="4" t="n">
        <v>-11.897727</v>
      </c>
      <c r="B9110" s="4" t="n">
        <v>7.276015</v>
      </c>
    </row>
    <row r="9111" customFormat="false" ht="12.75" hidden="false" customHeight="false" outlineLevel="0" collapsed="false">
      <c r="A9111" s="4" t="n">
        <v>-11.898502</v>
      </c>
      <c r="B9111" s="4" t="n">
        <v>-29.417939</v>
      </c>
    </row>
    <row r="9112" customFormat="false" ht="12.75" hidden="false" customHeight="false" outlineLevel="0" collapsed="false">
      <c r="A9112" s="4" t="n">
        <v>-11.900596</v>
      </c>
      <c r="B9112" s="4" t="n">
        <v>-33.904335</v>
      </c>
    </row>
    <row r="9113" customFormat="false" ht="12.75" hidden="false" customHeight="false" outlineLevel="0" collapsed="false">
      <c r="A9113" s="4" t="n">
        <v>-11.902653</v>
      </c>
      <c r="B9113" s="4" t="n">
        <v>-35.560984</v>
      </c>
    </row>
    <row r="9114" customFormat="false" ht="12.75" hidden="false" customHeight="false" outlineLevel="0" collapsed="false">
      <c r="A9114" s="4" t="n">
        <v>-11.90556</v>
      </c>
      <c r="B9114" s="4" t="n">
        <v>33.423982</v>
      </c>
    </row>
    <row r="9115" customFormat="false" ht="12.75" hidden="false" customHeight="false" outlineLevel="0" collapsed="false">
      <c r="A9115" s="4" t="n">
        <v>-11.910866</v>
      </c>
      <c r="B9115" s="4" t="n">
        <v>38.980926</v>
      </c>
    </row>
    <row r="9116" customFormat="false" ht="12.75" hidden="false" customHeight="false" outlineLevel="0" collapsed="false">
      <c r="A9116" s="4" t="n">
        <v>-11.912564</v>
      </c>
      <c r="B9116" s="4" t="n">
        <v>-42.479066</v>
      </c>
    </row>
    <row r="9117" customFormat="false" ht="12.75" hidden="false" customHeight="false" outlineLevel="0" collapsed="false">
      <c r="A9117" s="4" t="n">
        <v>-11.924544</v>
      </c>
      <c r="B9117" s="4" t="n">
        <v>-49.347833</v>
      </c>
    </row>
    <row r="9118" customFormat="false" ht="12.75" hidden="false" customHeight="false" outlineLevel="0" collapsed="false">
      <c r="A9118" s="4" t="n">
        <v>-11.929914</v>
      </c>
      <c r="B9118" s="4" t="n">
        <v>-16.197322</v>
      </c>
    </row>
    <row r="9119" customFormat="false" ht="12.75" hidden="false" customHeight="false" outlineLevel="0" collapsed="false">
      <c r="A9119" s="4" t="n">
        <v>-11.961364</v>
      </c>
      <c r="B9119" s="4" t="n">
        <v>66.111075</v>
      </c>
    </row>
    <row r="9120" customFormat="false" ht="12.75" hidden="false" customHeight="false" outlineLevel="0" collapsed="false">
      <c r="A9120" s="4" t="n">
        <v>-11.964801</v>
      </c>
      <c r="B9120" s="4" t="n">
        <v>-45.821889</v>
      </c>
    </row>
    <row r="9121" customFormat="false" ht="12.75" hidden="false" customHeight="false" outlineLevel="0" collapsed="false">
      <c r="A9121" s="4" t="n">
        <v>-11.972211</v>
      </c>
      <c r="B9121" s="4" t="n">
        <v>-12.694141</v>
      </c>
    </row>
    <row r="9122" customFormat="false" ht="12.75" hidden="false" customHeight="false" outlineLevel="0" collapsed="false">
      <c r="A9122" s="4" t="n">
        <v>-11.979447</v>
      </c>
      <c r="B9122" s="4" t="n">
        <v>8.73984</v>
      </c>
    </row>
    <row r="9123" customFormat="false" ht="12.75" hidden="false" customHeight="false" outlineLevel="0" collapsed="false">
      <c r="A9123" s="4" t="n">
        <v>-11.986436</v>
      </c>
      <c r="B9123" s="4" t="n">
        <v>-29.362546</v>
      </c>
    </row>
    <row r="9124" customFormat="false" ht="12.75" hidden="false" customHeight="false" outlineLevel="0" collapsed="false">
      <c r="A9124" s="4" t="n">
        <v>-11.988132</v>
      </c>
      <c r="B9124" s="4" t="n">
        <v>-9.207761</v>
      </c>
    </row>
    <row r="9125" customFormat="false" ht="12.75" hidden="false" customHeight="false" outlineLevel="0" collapsed="false">
      <c r="A9125" s="4" t="n">
        <v>-11.989123</v>
      </c>
      <c r="B9125" s="4" t="n">
        <v>38.00833</v>
      </c>
    </row>
    <row r="9126" customFormat="false" ht="12.75" hidden="false" customHeight="false" outlineLevel="0" collapsed="false">
      <c r="A9126" s="4" t="n">
        <v>-11.992094</v>
      </c>
      <c r="B9126" s="4" t="n">
        <v>-4.243615</v>
      </c>
    </row>
    <row r="9127" customFormat="false" ht="12.75" hidden="false" customHeight="false" outlineLevel="0" collapsed="false">
      <c r="A9127" s="4" t="n">
        <v>-11.992917</v>
      </c>
      <c r="B9127" s="4" t="n">
        <v>-14.113085</v>
      </c>
    </row>
    <row r="9128" customFormat="false" ht="12.75" hidden="false" customHeight="false" outlineLevel="0" collapsed="false">
      <c r="A9128" s="4" t="n">
        <v>-11.993329</v>
      </c>
      <c r="B9128" s="4" t="n">
        <v>-26.134007</v>
      </c>
    </row>
    <row r="9129" customFormat="false" ht="12.75" hidden="false" customHeight="false" outlineLevel="0" collapsed="false">
      <c r="A9129" s="4" t="n">
        <v>-11.996672</v>
      </c>
      <c r="B9129" s="4" t="n">
        <v>-5.287355</v>
      </c>
    </row>
    <row r="9130" customFormat="false" ht="12.75" hidden="false" customHeight="false" outlineLevel="0" collapsed="false">
      <c r="A9130" s="4" t="n">
        <v>-12.003377</v>
      </c>
      <c r="B9130" s="4" t="n">
        <v>-43.724986</v>
      </c>
    </row>
    <row r="9131" customFormat="false" ht="12.75" hidden="false" customHeight="false" outlineLevel="0" collapsed="false">
      <c r="A9131" s="4" t="n">
        <v>-12.003713</v>
      </c>
      <c r="B9131" s="4" t="n">
        <v>16.593749</v>
      </c>
    </row>
    <row r="9132" customFormat="false" ht="12.75" hidden="false" customHeight="false" outlineLevel="0" collapsed="false">
      <c r="A9132" s="4" t="n">
        <v>-12.009343</v>
      </c>
      <c r="B9132" s="4" t="n">
        <v>-14.436936</v>
      </c>
    </row>
    <row r="9133" customFormat="false" ht="12.75" hidden="false" customHeight="false" outlineLevel="0" collapsed="false">
      <c r="A9133" s="4" t="n">
        <v>-12.013867</v>
      </c>
      <c r="B9133" s="4" t="n">
        <v>-60.687874</v>
      </c>
    </row>
    <row r="9134" customFormat="false" ht="12.75" hidden="false" customHeight="false" outlineLevel="0" collapsed="false">
      <c r="A9134" s="4" t="n">
        <v>-12.017312</v>
      </c>
      <c r="B9134" s="4" t="n">
        <v>33.143918</v>
      </c>
    </row>
    <row r="9135" customFormat="false" ht="12.75" hidden="false" customHeight="false" outlineLevel="0" collapsed="false">
      <c r="A9135" s="4" t="n">
        <v>-12.025505</v>
      </c>
      <c r="B9135" s="4" t="n">
        <v>-76.137631</v>
      </c>
    </row>
    <row r="9136" customFormat="false" ht="12.75" hidden="false" customHeight="false" outlineLevel="0" collapsed="false">
      <c r="A9136" s="4" t="n">
        <v>-12.027852</v>
      </c>
      <c r="B9136" s="4" t="n">
        <v>-30.242204</v>
      </c>
    </row>
    <row r="9137" customFormat="false" ht="12.75" hidden="false" customHeight="false" outlineLevel="0" collapsed="false">
      <c r="A9137" s="4" t="n">
        <v>-12.043344</v>
      </c>
      <c r="B9137" s="4" t="n">
        <v>-53.85991</v>
      </c>
    </row>
    <row r="9138" customFormat="false" ht="12.75" hidden="false" customHeight="false" outlineLevel="0" collapsed="false">
      <c r="A9138" s="4" t="n">
        <v>-12.049709</v>
      </c>
      <c r="B9138" s="4" t="n">
        <v>-39.267787</v>
      </c>
    </row>
    <row r="9139" customFormat="false" ht="12.75" hidden="false" customHeight="false" outlineLevel="0" collapsed="false">
      <c r="A9139" s="4" t="n">
        <v>-12.051395</v>
      </c>
      <c r="B9139" s="4" t="n">
        <v>23.662004</v>
      </c>
    </row>
    <row r="9140" customFormat="false" ht="12.75" hidden="false" customHeight="false" outlineLevel="0" collapsed="false">
      <c r="A9140" s="4" t="n">
        <v>-12.051855</v>
      </c>
      <c r="B9140" s="4" t="n">
        <v>-4.706245</v>
      </c>
    </row>
    <row r="9141" customFormat="false" ht="12.75" hidden="false" customHeight="false" outlineLevel="0" collapsed="false">
      <c r="A9141" s="4" t="n">
        <v>-12.054069</v>
      </c>
      <c r="B9141" s="4" t="n">
        <v>-16.575613</v>
      </c>
    </row>
    <row r="9142" customFormat="false" ht="12.75" hidden="false" customHeight="false" outlineLevel="0" collapsed="false">
      <c r="A9142" s="4" t="n">
        <v>-12.054454</v>
      </c>
      <c r="B9142" s="4" t="n">
        <v>-7.342321</v>
      </c>
    </row>
    <row r="9143" customFormat="false" ht="12.75" hidden="false" customHeight="false" outlineLevel="0" collapsed="false">
      <c r="A9143" s="4" t="n">
        <v>-12.057764</v>
      </c>
      <c r="B9143" s="4" t="n">
        <v>-6.507497</v>
      </c>
    </row>
    <row r="9144" customFormat="false" ht="12.75" hidden="false" customHeight="false" outlineLevel="0" collapsed="false">
      <c r="A9144" s="4" t="n">
        <v>-12.059839</v>
      </c>
      <c r="B9144" s="4" t="n">
        <v>-38.030569</v>
      </c>
    </row>
    <row r="9145" customFormat="false" ht="12.75" hidden="false" customHeight="false" outlineLevel="0" collapsed="false">
      <c r="A9145" s="4" t="n">
        <v>-12.06136</v>
      </c>
      <c r="B9145" s="4" t="n">
        <v>-26.053455</v>
      </c>
    </row>
    <row r="9146" customFormat="false" ht="12.75" hidden="false" customHeight="false" outlineLevel="0" collapsed="false">
      <c r="A9146" s="4" t="n">
        <v>-12.0621</v>
      </c>
      <c r="B9146" s="4" t="n">
        <v>42.730311</v>
      </c>
    </row>
    <row r="9147" customFormat="false" ht="12.75" hidden="false" customHeight="false" outlineLevel="0" collapsed="false">
      <c r="A9147" s="4" t="n">
        <v>-12.064348</v>
      </c>
      <c r="B9147" s="4" t="n">
        <v>-69.222431</v>
      </c>
    </row>
    <row r="9148" customFormat="false" ht="12.75" hidden="false" customHeight="false" outlineLevel="0" collapsed="false">
      <c r="A9148" s="4" t="n">
        <v>-12.079063</v>
      </c>
      <c r="B9148" s="4" t="n">
        <v>-35.677972</v>
      </c>
    </row>
    <row r="9149" customFormat="false" ht="12.75" hidden="false" customHeight="false" outlineLevel="0" collapsed="false">
      <c r="A9149" s="4" t="n">
        <v>-12.079904</v>
      </c>
      <c r="B9149" s="4" t="n">
        <v>-31.443174</v>
      </c>
    </row>
    <row r="9150" customFormat="false" ht="12.75" hidden="false" customHeight="false" outlineLevel="0" collapsed="false">
      <c r="A9150" s="4" t="n">
        <v>-12.080201</v>
      </c>
      <c r="B9150" s="4" t="n">
        <v>-2.708372</v>
      </c>
    </row>
    <row r="9151" customFormat="false" ht="12.75" hidden="false" customHeight="false" outlineLevel="0" collapsed="false">
      <c r="A9151" s="4" t="n">
        <v>-12.082636</v>
      </c>
      <c r="B9151" s="4" t="n">
        <v>24.85105</v>
      </c>
    </row>
    <row r="9152" customFormat="false" ht="12.75" hidden="false" customHeight="false" outlineLevel="0" collapsed="false">
      <c r="A9152" s="4" t="n">
        <v>-12.087912</v>
      </c>
      <c r="B9152" s="4" t="n">
        <v>-6.839375</v>
      </c>
    </row>
    <row r="9153" customFormat="false" ht="12.75" hidden="false" customHeight="false" outlineLevel="0" collapsed="false">
      <c r="A9153" s="4" t="n">
        <v>-12.089163</v>
      </c>
      <c r="B9153" s="4" t="n">
        <v>-13.298202</v>
      </c>
    </row>
    <row r="9154" customFormat="false" ht="12.75" hidden="false" customHeight="false" outlineLevel="0" collapsed="false">
      <c r="A9154" s="4" t="n">
        <v>-12.091149</v>
      </c>
      <c r="B9154" s="4" t="n">
        <v>-53.059137</v>
      </c>
    </row>
    <row r="9155" customFormat="false" ht="12.75" hidden="false" customHeight="false" outlineLevel="0" collapsed="false">
      <c r="A9155" s="4" t="n">
        <v>-12.097714</v>
      </c>
      <c r="B9155" s="4" t="n">
        <v>-5.979294</v>
      </c>
    </row>
    <row r="9156" customFormat="false" ht="12.75" hidden="false" customHeight="false" outlineLevel="0" collapsed="false">
      <c r="A9156" s="4" t="n">
        <v>-12.099601</v>
      </c>
      <c r="B9156" s="4" t="n">
        <v>-0.38611</v>
      </c>
    </row>
    <row r="9157" customFormat="false" ht="12.75" hidden="false" customHeight="false" outlineLevel="0" collapsed="false">
      <c r="A9157" s="4" t="n">
        <v>-12.107134</v>
      </c>
      <c r="B9157" s="4" t="n">
        <v>11.63306</v>
      </c>
    </row>
    <row r="9158" customFormat="false" ht="12.75" hidden="false" customHeight="false" outlineLevel="0" collapsed="false">
      <c r="A9158" s="4" t="n">
        <v>-12.108081</v>
      </c>
      <c r="B9158" s="4" t="n">
        <v>-16.146183</v>
      </c>
    </row>
    <row r="9159" customFormat="false" ht="12.75" hidden="false" customHeight="false" outlineLevel="0" collapsed="false">
      <c r="A9159" s="4" t="n">
        <v>-12.123105</v>
      </c>
      <c r="B9159" s="4" t="n">
        <v>-36.492177</v>
      </c>
    </row>
    <row r="9160" customFormat="false" ht="12.75" hidden="false" customHeight="false" outlineLevel="0" collapsed="false">
      <c r="A9160" s="4" t="n">
        <v>-12.123296</v>
      </c>
      <c r="B9160" s="4" t="n">
        <v>0.291222</v>
      </c>
    </row>
    <row r="9161" customFormat="false" ht="12.75" hidden="false" customHeight="false" outlineLevel="0" collapsed="false">
      <c r="A9161" s="4" t="n">
        <v>-12.127626</v>
      </c>
      <c r="B9161" s="4" t="n">
        <v>-24.46123</v>
      </c>
    </row>
    <row r="9162" customFormat="false" ht="12.75" hidden="false" customHeight="false" outlineLevel="0" collapsed="false">
      <c r="A9162" s="4" t="n">
        <v>-12.140186</v>
      </c>
      <c r="B9162" s="4" t="n">
        <v>-49.340639</v>
      </c>
    </row>
    <row r="9163" customFormat="false" ht="12.75" hidden="false" customHeight="false" outlineLevel="0" collapsed="false">
      <c r="A9163" s="4" t="n">
        <v>-12.14393</v>
      </c>
      <c r="B9163" s="4" t="n">
        <v>10.36089</v>
      </c>
    </row>
    <row r="9164" customFormat="false" ht="12.75" hidden="false" customHeight="false" outlineLevel="0" collapsed="false">
      <c r="A9164" s="4" t="n">
        <v>-12.145944</v>
      </c>
      <c r="B9164" s="4" t="n">
        <v>35.066819</v>
      </c>
    </row>
    <row r="9165" customFormat="false" ht="12.75" hidden="false" customHeight="false" outlineLevel="0" collapsed="false">
      <c r="A9165" s="4" t="n">
        <v>-12.148079</v>
      </c>
      <c r="B9165" s="4" t="n">
        <v>-25.071815</v>
      </c>
    </row>
    <row r="9166" customFormat="false" ht="12.75" hidden="false" customHeight="false" outlineLevel="0" collapsed="false">
      <c r="A9166" s="4" t="n">
        <v>-12.155249</v>
      </c>
      <c r="B9166" s="4" t="n">
        <v>-26.24145</v>
      </c>
    </row>
    <row r="9167" customFormat="false" ht="12.75" hidden="false" customHeight="false" outlineLevel="0" collapsed="false">
      <c r="A9167" s="4" t="n">
        <v>-12.15682</v>
      </c>
      <c r="B9167" s="4" t="n">
        <v>-21.285457</v>
      </c>
    </row>
    <row r="9168" customFormat="false" ht="12.75" hidden="false" customHeight="false" outlineLevel="0" collapsed="false">
      <c r="A9168" s="4" t="n">
        <v>-12.156924</v>
      </c>
      <c r="B9168" s="4" t="n">
        <v>22.673961</v>
      </c>
    </row>
    <row r="9169" customFormat="false" ht="12.75" hidden="false" customHeight="false" outlineLevel="0" collapsed="false">
      <c r="A9169" s="4" t="n">
        <v>-12.16651</v>
      </c>
      <c r="B9169" s="4" t="n">
        <v>38.235067</v>
      </c>
    </row>
    <row r="9170" customFormat="false" ht="12.75" hidden="false" customHeight="false" outlineLevel="0" collapsed="false">
      <c r="A9170" s="4" t="n">
        <v>-12.175802</v>
      </c>
      <c r="B9170" s="4" t="n">
        <v>-39.082936</v>
      </c>
    </row>
    <row r="9171" customFormat="false" ht="12.75" hidden="false" customHeight="false" outlineLevel="0" collapsed="false">
      <c r="A9171" s="4" t="n">
        <v>-12.186812</v>
      </c>
      <c r="B9171" s="4" t="n">
        <v>-32.088946</v>
      </c>
    </row>
    <row r="9172" customFormat="false" ht="12.75" hidden="false" customHeight="false" outlineLevel="0" collapsed="false">
      <c r="A9172" s="4" t="n">
        <v>-12.189748</v>
      </c>
      <c r="B9172" s="4" t="n">
        <v>-28.526596</v>
      </c>
    </row>
    <row r="9173" customFormat="false" ht="12.75" hidden="false" customHeight="false" outlineLevel="0" collapsed="false">
      <c r="A9173" s="4" t="n">
        <v>-12.191755</v>
      </c>
      <c r="B9173" s="4" t="n">
        <v>88.513052</v>
      </c>
    </row>
    <row r="9174" customFormat="false" ht="12.75" hidden="false" customHeight="false" outlineLevel="0" collapsed="false">
      <c r="A9174" s="4" t="n">
        <v>-12.192354</v>
      </c>
      <c r="B9174" s="4" t="n">
        <v>83.76189</v>
      </c>
    </row>
    <row r="9175" customFormat="false" ht="12.75" hidden="false" customHeight="false" outlineLevel="0" collapsed="false">
      <c r="A9175" s="4" t="n">
        <v>-12.205716</v>
      </c>
      <c r="B9175" s="4" t="n">
        <v>-37.838864</v>
      </c>
    </row>
    <row r="9176" customFormat="false" ht="12.75" hidden="false" customHeight="false" outlineLevel="0" collapsed="false">
      <c r="A9176" s="4" t="n">
        <v>-12.206673</v>
      </c>
      <c r="B9176" s="4" t="n">
        <v>29.464094</v>
      </c>
    </row>
    <row r="9177" customFormat="false" ht="12.75" hidden="false" customHeight="false" outlineLevel="0" collapsed="false">
      <c r="A9177" s="4" t="n">
        <v>-12.213153</v>
      </c>
      <c r="B9177" s="4" t="n">
        <v>-54.19861</v>
      </c>
    </row>
    <row r="9178" customFormat="false" ht="12.75" hidden="false" customHeight="false" outlineLevel="0" collapsed="false">
      <c r="A9178" s="4" t="n">
        <v>-12.214031</v>
      </c>
      <c r="B9178" s="4" t="n">
        <v>-26.338417</v>
      </c>
    </row>
    <row r="9179" customFormat="false" ht="12.75" hidden="false" customHeight="false" outlineLevel="0" collapsed="false">
      <c r="A9179" s="4" t="n">
        <v>-12.21496</v>
      </c>
      <c r="B9179" s="4" t="n">
        <v>-7.329647</v>
      </c>
    </row>
    <row r="9180" customFormat="false" ht="12.75" hidden="false" customHeight="false" outlineLevel="0" collapsed="false">
      <c r="A9180" s="4" t="n">
        <v>-12.215354</v>
      </c>
      <c r="B9180" s="4" t="n">
        <v>6.835566</v>
      </c>
    </row>
    <row r="9181" customFormat="false" ht="12.75" hidden="false" customHeight="false" outlineLevel="0" collapsed="false">
      <c r="A9181" s="4" t="n">
        <v>-12.216272</v>
      </c>
      <c r="B9181" s="4" t="n">
        <v>-42.150832</v>
      </c>
    </row>
    <row r="9182" customFormat="false" ht="12.75" hidden="false" customHeight="false" outlineLevel="0" collapsed="false">
      <c r="A9182" s="4" t="n">
        <v>-12.21966</v>
      </c>
      <c r="B9182" s="4" t="n">
        <v>-21.73758</v>
      </c>
    </row>
    <row r="9183" customFormat="false" ht="12.75" hidden="false" customHeight="false" outlineLevel="0" collapsed="false">
      <c r="A9183" s="4" t="n">
        <v>-12.223319</v>
      </c>
      <c r="B9183" s="4" t="n">
        <v>25.832926</v>
      </c>
    </row>
    <row r="9184" customFormat="false" ht="12.75" hidden="false" customHeight="false" outlineLevel="0" collapsed="false">
      <c r="A9184" s="4" t="n">
        <v>-12.223936</v>
      </c>
      <c r="B9184" s="4" t="n">
        <v>-25.826427</v>
      </c>
    </row>
    <row r="9185" customFormat="false" ht="12.75" hidden="false" customHeight="false" outlineLevel="0" collapsed="false">
      <c r="A9185" s="4" t="n">
        <v>-12.225267</v>
      </c>
      <c r="B9185" s="4" t="n">
        <v>-33.447701</v>
      </c>
    </row>
    <row r="9186" customFormat="false" ht="12.75" hidden="false" customHeight="false" outlineLevel="0" collapsed="false">
      <c r="A9186" s="4" t="n">
        <v>-12.236528</v>
      </c>
      <c r="B9186" s="4" t="n">
        <v>47.20403</v>
      </c>
    </row>
    <row r="9187" customFormat="false" ht="12.75" hidden="false" customHeight="false" outlineLevel="0" collapsed="false">
      <c r="A9187" s="4" t="n">
        <v>-12.238082</v>
      </c>
      <c r="B9187" s="4" t="n">
        <v>-27.460762</v>
      </c>
    </row>
    <row r="9188" customFormat="false" ht="12.75" hidden="false" customHeight="false" outlineLevel="0" collapsed="false">
      <c r="A9188" s="4" t="n">
        <v>-12.238399</v>
      </c>
      <c r="B9188" s="4" t="n">
        <v>-35.107855</v>
      </c>
    </row>
    <row r="9189" customFormat="false" ht="12.75" hidden="false" customHeight="false" outlineLevel="0" collapsed="false">
      <c r="A9189" s="4" t="n">
        <v>-12.239607</v>
      </c>
      <c r="B9189" s="4" t="n">
        <v>-23.975651</v>
      </c>
    </row>
    <row r="9190" customFormat="false" ht="12.75" hidden="false" customHeight="false" outlineLevel="0" collapsed="false">
      <c r="A9190" s="4" t="n">
        <v>-12.241724</v>
      </c>
      <c r="B9190" s="4" t="n">
        <v>13.533819</v>
      </c>
    </row>
    <row r="9191" customFormat="false" ht="12.75" hidden="false" customHeight="false" outlineLevel="0" collapsed="false">
      <c r="A9191" s="4" t="n">
        <v>-12.242369</v>
      </c>
      <c r="B9191" s="4" t="n">
        <v>-0.145226</v>
      </c>
    </row>
    <row r="9192" customFormat="false" ht="12.75" hidden="false" customHeight="false" outlineLevel="0" collapsed="false">
      <c r="A9192" s="4" t="n">
        <v>-12.243864</v>
      </c>
      <c r="B9192" s="4" t="n">
        <v>9.187176</v>
      </c>
    </row>
    <row r="9193" customFormat="false" ht="12.75" hidden="false" customHeight="false" outlineLevel="0" collapsed="false">
      <c r="A9193" s="4" t="n">
        <v>-12.250896</v>
      </c>
      <c r="B9193" s="4" t="n">
        <v>29.986587</v>
      </c>
    </row>
    <row r="9194" customFormat="false" ht="12.75" hidden="false" customHeight="false" outlineLevel="0" collapsed="false">
      <c r="A9194" s="4" t="n">
        <v>-12.263501</v>
      </c>
      <c r="B9194" s="4" t="n">
        <v>20.296776</v>
      </c>
    </row>
    <row r="9195" customFormat="false" ht="12.75" hidden="false" customHeight="false" outlineLevel="0" collapsed="false">
      <c r="A9195" s="4" t="n">
        <v>-12.273471</v>
      </c>
      <c r="B9195" s="4" t="n">
        <v>20.327657</v>
      </c>
    </row>
    <row r="9196" customFormat="false" ht="12.75" hidden="false" customHeight="false" outlineLevel="0" collapsed="false">
      <c r="A9196" s="4" t="n">
        <v>-12.276317</v>
      </c>
      <c r="B9196" s="4" t="n">
        <v>-76.256492</v>
      </c>
    </row>
    <row r="9197" customFormat="false" ht="12.75" hidden="false" customHeight="false" outlineLevel="0" collapsed="false">
      <c r="A9197" s="4" t="n">
        <v>-12.278166</v>
      </c>
      <c r="B9197" s="4" t="n">
        <v>9.928154</v>
      </c>
    </row>
    <row r="9198" customFormat="false" ht="12.75" hidden="false" customHeight="false" outlineLevel="0" collapsed="false">
      <c r="A9198" s="4" t="n">
        <v>-12.284797</v>
      </c>
      <c r="B9198" s="4" t="n">
        <v>57.50109</v>
      </c>
    </row>
    <row r="9199" customFormat="false" ht="12.75" hidden="false" customHeight="false" outlineLevel="0" collapsed="false">
      <c r="A9199" s="4" t="n">
        <v>-12.294554</v>
      </c>
      <c r="B9199" s="4" t="n">
        <v>-26.438943</v>
      </c>
    </row>
    <row r="9200" customFormat="false" ht="12.75" hidden="false" customHeight="false" outlineLevel="0" collapsed="false">
      <c r="A9200" s="4" t="n">
        <v>-12.296162</v>
      </c>
      <c r="B9200" s="4" t="n">
        <v>36.35824</v>
      </c>
    </row>
    <row r="9201" customFormat="false" ht="12.75" hidden="false" customHeight="false" outlineLevel="0" collapsed="false">
      <c r="A9201" s="4" t="n">
        <v>-12.302623</v>
      </c>
      <c r="B9201" s="4" t="n">
        <v>-42.986163</v>
      </c>
    </row>
    <row r="9202" customFormat="false" ht="12.75" hidden="false" customHeight="false" outlineLevel="0" collapsed="false">
      <c r="A9202" s="4" t="n">
        <v>-12.304134</v>
      </c>
      <c r="B9202" s="4" t="n">
        <v>-39.781685</v>
      </c>
    </row>
    <row r="9203" customFormat="false" ht="12.75" hidden="false" customHeight="false" outlineLevel="0" collapsed="false">
      <c r="A9203" s="4" t="n">
        <v>-12.304972</v>
      </c>
      <c r="B9203" s="4" t="n">
        <v>-21.575104</v>
      </c>
    </row>
    <row r="9204" customFormat="false" ht="12.75" hidden="false" customHeight="false" outlineLevel="0" collapsed="false">
      <c r="A9204" s="4" t="n">
        <v>-12.307855</v>
      </c>
      <c r="B9204" s="4" t="n">
        <v>-39.925141</v>
      </c>
    </row>
    <row r="9205" customFormat="false" ht="12.75" hidden="false" customHeight="false" outlineLevel="0" collapsed="false">
      <c r="A9205" s="4" t="n">
        <v>-12.312823</v>
      </c>
      <c r="B9205" s="4" t="n">
        <v>-11.176631</v>
      </c>
    </row>
    <row r="9206" customFormat="false" ht="12.75" hidden="false" customHeight="false" outlineLevel="0" collapsed="false">
      <c r="A9206" s="4" t="n">
        <v>-12.325906</v>
      </c>
      <c r="B9206" s="4" t="n">
        <v>-30.001081</v>
      </c>
    </row>
    <row r="9207" customFormat="false" ht="12.75" hidden="false" customHeight="false" outlineLevel="0" collapsed="false">
      <c r="A9207" s="4" t="n">
        <v>-12.332062</v>
      </c>
      <c r="B9207" s="4" t="n">
        <v>25.609777</v>
      </c>
    </row>
    <row r="9208" customFormat="false" ht="12.75" hidden="false" customHeight="false" outlineLevel="0" collapsed="false">
      <c r="A9208" s="4" t="n">
        <v>-12.334109</v>
      </c>
      <c r="B9208" s="4" t="n">
        <v>-32.076712</v>
      </c>
    </row>
    <row r="9209" customFormat="false" ht="12.75" hidden="false" customHeight="false" outlineLevel="0" collapsed="false">
      <c r="A9209" s="4" t="n">
        <v>-12.336892</v>
      </c>
      <c r="B9209" s="4" t="n">
        <v>-24.224139</v>
      </c>
    </row>
    <row r="9210" customFormat="false" ht="12.75" hidden="false" customHeight="false" outlineLevel="0" collapsed="false">
      <c r="A9210" s="4" t="n">
        <v>-12.33954</v>
      </c>
      <c r="B9210" s="4" t="n">
        <v>-25.980444</v>
      </c>
    </row>
    <row r="9211" customFormat="false" ht="12.75" hidden="false" customHeight="false" outlineLevel="0" collapsed="false">
      <c r="A9211" s="4" t="n">
        <v>-12.345241</v>
      </c>
      <c r="B9211" s="4" t="n">
        <v>-12.645328</v>
      </c>
    </row>
    <row r="9212" customFormat="false" ht="12.75" hidden="false" customHeight="false" outlineLevel="0" collapsed="false">
      <c r="A9212" s="4" t="n">
        <v>-12.34629</v>
      </c>
      <c r="B9212" s="4" t="n">
        <v>-21.988663</v>
      </c>
    </row>
    <row r="9213" customFormat="false" ht="12.75" hidden="false" customHeight="false" outlineLevel="0" collapsed="false">
      <c r="A9213" s="4" t="n">
        <v>-12.347091</v>
      </c>
      <c r="B9213" s="4" t="n">
        <v>-51.949894</v>
      </c>
    </row>
    <row r="9214" customFormat="false" ht="12.75" hidden="false" customHeight="false" outlineLevel="0" collapsed="false">
      <c r="A9214" s="4" t="n">
        <v>-12.348508</v>
      </c>
      <c r="B9214" s="4" t="n">
        <v>-24.074479</v>
      </c>
    </row>
    <row r="9215" customFormat="false" ht="12.75" hidden="false" customHeight="false" outlineLevel="0" collapsed="false">
      <c r="A9215" s="4" t="n">
        <v>-12.353077</v>
      </c>
      <c r="B9215" s="4" t="n">
        <v>11.800246</v>
      </c>
    </row>
    <row r="9216" customFormat="false" ht="12.75" hidden="false" customHeight="false" outlineLevel="0" collapsed="false">
      <c r="A9216" s="4" t="n">
        <v>-12.358122</v>
      </c>
      <c r="B9216" s="4" t="n">
        <v>-27.54378</v>
      </c>
    </row>
    <row r="9217" customFormat="false" ht="12.75" hidden="false" customHeight="false" outlineLevel="0" collapsed="false">
      <c r="A9217" s="4" t="n">
        <v>-12.359343</v>
      </c>
      <c r="B9217" s="4" t="n">
        <v>-38.340904</v>
      </c>
    </row>
    <row r="9218" customFormat="false" ht="12.75" hidden="false" customHeight="false" outlineLevel="0" collapsed="false">
      <c r="A9218" s="4" t="n">
        <v>-12.360529</v>
      </c>
      <c r="B9218" s="4" t="n">
        <v>-14.533047</v>
      </c>
    </row>
    <row r="9219" customFormat="false" ht="12.75" hidden="false" customHeight="false" outlineLevel="0" collapsed="false">
      <c r="A9219" s="4" t="n">
        <v>-12.362454</v>
      </c>
      <c r="B9219" s="4" t="n">
        <v>9.926495</v>
      </c>
    </row>
    <row r="9220" customFormat="false" ht="12.75" hidden="false" customHeight="false" outlineLevel="0" collapsed="false">
      <c r="A9220" s="4" t="n">
        <v>-12.364128</v>
      </c>
      <c r="B9220" s="4" t="n">
        <v>-6.718764</v>
      </c>
    </row>
    <row r="9221" customFormat="false" ht="12.75" hidden="false" customHeight="false" outlineLevel="0" collapsed="false">
      <c r="A9221" s="4" t="n">
        <v>-12.372039</v>
      </c>
      <c r="B9221" s="4" t="n">
        <v>-1.964595</v>
      </c>
    </row>
    <row r="9222" customFormat="false" ht="12.75" hidden="false" customHeight="false" outlineLevel="0" collapsed="false">
      <c r="A9222" s="4" t="n">
        <v>-12.376418</v>
      </c>
      <c r="B9222" s="4" t="n">
        <v>-60.834041</v>
      </c>
    </row>
    <row r="9223" customFormat="false" ht="12.75" hidden="false" customHeight="false" outlineLevel="0" collapsed="false">
      <c r="A9223" s="4" t="n">
        <v>-12.380271</v>
      </c>
      <c r="B9223" s="4" t="n">
        <v>-56.213689</v>
      </c>
    </row>
    <row r="9224" customFormat="false" ht="12.75" hidden="false" customHeight="false" outlineLevel="0" collapsed="false">
      <c r="A9224" s="4" t="n">
        <v>-12.382316</v>
      </c>
      <c r="B9224" s="4" t="n">
        <v>31.645001</v>
      </c>
    </row>
    <row r="9225" customFormat="false" ht="12.75" hidden="false" customHeight="false" outlineLevel="0" collapsed="false">
      <c r="A9225" s="4" t="n">
        <v>-12.383396</v>
      </c>
      <c r="B9225" s="4" t="n">
        <v>-8.736888</v>
      </c>
    </row>
    <row r="9226" customFormat="false" ht="12.75" hidden="false" customHeight="false" outlineLevel="0" collapsed="false">
      <c r="A9226" s="4" t="n">
        <v>-12.384486</v>
      </c>
      <c r="B9226" s="4" t="n">
        <v>-23.585321</v>
      </c>
    </row>
    <row r="9227" customFormat="false" ht="12.75" hidden="false" customHeight="false" outlineLevel="0" collapsed="false">
      <c r="A9227" s="4" t="n">
        <v>-12.384816</v>
      </c>
      <c r="B9227" s="4" t="n">
        <v>-56.153742</v>
      </c>
    </row>
    <row r="9228" customFormat="false" ht="12.75" hidden="false" customHeight="false" outlineLevel="0" collapsed="false">
      <c r="A9228" s="4" t="n">
        <v>-12.393623</v>
      </c>
      <c r="B9228" s="4" t="n">
        <v>32.434307</v>
      </c>
    </row>
    <row r="9229" customFormat="false" ht="12.75" hidden="false" customHeight="false" outlineLevel="0" collapsed="false">
      <c r="A9229" s="4" t="n">
        <v>-12.4219</v>
      </c>
      <c r="B9229" s="4" t="n">
        <v>31.430349</v>
      </c>
    </row>
    <row r="9230" customFormat="false" ht="12.75" hidden="false" customHeight="false" outlineLevel="0" collapsed="false">
      <c r="A9230" s="4" t="n">
        <v>-12.423867</v>
      </c>
      <c r="B9230" s="4" t="n">
        <v>7.28947</v>
      </c>
    </row>
    <row r="9231" customFormat="false" ht="12.75" hidden="false" customHeight="false" outlineLevel="0" collapsed="false">
      <c r="A9231" s="4" t="n">
        <v>-12.432431</v>
      </c>
      <c r="B9231" s="4" t="n">
        <v>-30.484498</v>
      </c>
    </row>
    <row r="9232" customFormat="false" ht="12.75" hidden="false" customHeight="false" outlineLevel="0" collapsed="false">
      <c r="A9232" s="4" t="n">
        <v>-12.432631</v>
      </c>
      <c r="B9232" s="4" t="n">
        <v>-37.006384</v>
      </c>
    </row>
    <row r="9233" customFormat="false" ht="12.75" hidden="false" customHeight="false" outlineLevel="0" collapsed="false">
      <c r="A9233" s="4" t="n">
        <v>-12.433077</v>
      </c>
      <c r="B9233" s="4" t="n">
        <v>-30.629347</v>
      </c>
    </row>
    <row r="9234" customFormat="false" ht="12.75" hidden="false" customHeight="false" outlineLevel="0" collapsed="false">
      <c r="A9234" s="4" t="n">
        <v>-12.436824</v>
      </c>
      <c r="B9234" s="4" t="n">
        <v>24.401745</v>
      </c>
    </row>
    <row r="9235" customFormat="false" ht="12.75" hidden="false" customHeight="false" outlineLevel="0" collapsed="false">
      <c r="A9235" s="4" t="n">
        <v>-12.43719</v>
      </c>
      <c r="B9235" s="4" t="n">
        <v>25.899072</v>
      </c>
    </row>
    <row r="9236" customFormat="false" ht="12.75" hidden="false" customHeight="false" outlineLevel="0" collapsed="false">
      <c r="A9236" s="4" t="n">
        <v>-12.437833</v>
      </c>
      <c r="B9236" s="4" t="n">
        <v>72.751397</v>
      </c>
    </row>
    <row r="9237" customFormat="false" ht="12.75" hidden="false" customHeight="false" outlineLevel="0" collapsed="false">
      <c r="A9237" s="4" t="n">
        <v>-12.439588</v>
      </c>
      <c r="B9237" s="4" t="n">
        <v>-10.75919</v>
      </c>
    </row>
    <row r="9238" customFormat="false" ht="12.75" hidden="false" customHeight="false" outlineLevel="0" collapsed="false">
      <c r="A9238" s="4" t="n">
        <v>-12.448363</v>
      </c>
      <c r="B9238" s="4" t="n">
        <v>-30.672803</v>
      </c>
    </row>
    <row r="9239" customFormat="false" ht="12.75" hidden="false" customHeight="false" outlineLevel="0" collapsed="false">
      <c r="A9239" s="4" t="n">
        <v>-12.453302</v>
      </c>
      <c r="B9239" s="4" t="n">
        <v>-7.906772</v>
      </c>
    </row>
    <row r="9240" customFormat="false" ht="12.75" hidden="false" customHeight="false" outlineLevel="0" collapsed="false">
      <c r="A9240" s="4" t="n">
        <v>-12.454257</v>
      </c>
      <c r="B9240" s="4" t="n">
        <v>17.482797</v>
      </c>
    </row>
    <row r="9241" customFormat="false" ht="12.75" hidden="false" customHeight="false" outlineLevel="0" collapsed="false">
      <c r="A9241" s="4" t="n">
        <v>-12.456469</v>
      </c>
      <c r="B9241" s="4" t="n">
        <v>-21.15802</v>
      </c>
    </row>
    <row r="9242" customFormat="false" ht="12.75" hidden="false" customHeight="false" outlineLevel="0" collapsed="false">
      <c r="A9242" s="4" t="n">
        <v>-12.458487</v>
      </c>
      <c r="B9242" s="4" t="n">
        <v>-12.341259</v>
      </c>
    </row>
    <row r="9243" customFormat="false" ht="12.75" hidden="false" customHeight="false" outlineLevel="0" collapsed="false">
      <c r="A9243" s="4" t="n">
        <v>-12.461893</v>
      </c>
      <c r="B9243" s="4" t="n">
        <v>-11.238225</v>
      </c>
    </row>
    <row r="9244" customFormat="false" ht="12.75" hidden="false" customHeight="false" outlineLevel="0" collapsed="false">
      <c r="A9244" s="4" t="n">
        <v>-12.469167</v>
      </c>
      <c r="B9244" s="4" t="n">
        <v>54.527688</v>
      </c>
    </row>
    <row r="9245" customFormat="false" ht="12.75" hidden="false" customHeight="false" outlineLevel="0" collapsed="false">
      <c r="A9245" s="4" t="n">
        <v>-12.477197</v>
      </c>
      <c r="B9245" s="4" t="n">
        <v>-37.463431</v>
      </c>
    </row>
    <row r="9246" customFormat="false" ht="12.75" hidden="false" customHeight="false" outlineLevel="0" collapsed="false">
      <c r="A9246" s="4" t="n">
        <v>-12.477518</v>
      </c>
      <c r="B9246" s="4" t="n">
        <v>-40.902394</v>
      </c>
    </row>
    <row r="9247" customFormat="false" ht="12.75" hidden="false" customHeight="false" outlineLevel="0" collapsed="false">
      <c r="A9247" s="4" t="n">
        <v>-12.487992</v>
      </c>
      <c r="B9247" s="4" t="n">
        <v>-42.059002</v>
      </c>
    </row>
    <row r="9248" customFormat="false" ht="12.75" hidden="false" customHeight="false" outlineLevel="0" collapsed="false">
      <c r="A9248" s="4" t="n">
        <v>-12.491122</v>
      </c>
      <c r="B9248" s="4" t="n">
        <v>-21.375139</v>
      </c>
    </row>
    <row r="9249" customFormat="false" ht="12.75" hidden="false" customHeight="false" outlineLevel="0" collapsed="false">
      <c r="A9249" s="4" t="n">
        <v>-12.495627</v>
      </c>
      <c r="B9249" s="4" t="n">
        <v>-36.15338</v>
      </c>
    </row>
    <row r="9250" customFormat="false" ht="12.75" hidden="false" customHeight="false" outlineLevel="0" collapsed="false">
      <c r="A9250" s="4" t="n">
        <v>-12.496937</v>
      </c>
      <c r="B9250" s="4" t="n">
        <v>-65.259416</v>
      </c>
    </row>
    <row r="9251" customFormat="false" ht="12.75" hidden="false" customHeight="false" outlineLevel="0" collapsed="false">
      <c r="A9251" s="4" t="n">
        <v>-12.498942</v>
      </c>
      <c r="B9251" s="4" t="n">
        <v>-24.064268</v>
      </c>
    </row>
    <row r="9252" customFormat="false" ht="12.75" hidden="false" customHeight="false" outlineLevel="0" collapsed="false">
      <c r="A9252" s="4" t="n">
        <v>-12.499889</v>
      </c>
      <c r="B9252" s="4" t="n">
        <v>-29.236028</v>
      </c>
    </row>
    <row r="9253" customFormat="false" ht="12.75" hidden="false" customHeight="false" outlineLevel="0" collapsed="false">
      <c r="A9253" s="4" t="n">
        <v>-12.500255</v>
      </c>
      <c r="B9253" s="4" t="n">
        <v>9.830519</v>
      </c>
    </row>
    <row r="9254" customFormat="false" ht="12.75" hidden="false" customHeight="false" outlineLevel="0" collapsed="false">
      <c r="A9254" s="4" t="n">
        <v>-12.503374</v>
      </c>
      <c r="B9254" s="4" t="n">
        <v>2.32696</v>
      </c>
    </row>
    <row r="9255" customFormat="false" ht="12.75" hidden="false" customHeight="false" outlineLevel="0" collapsed="false">
      <c r="A9255" s="4" t="n">
        <v>-12.505898</v>
      </c>
      <c r="B9255" s="4" t="n">
        <v>-9.556265</v>
      </c>
    </row>
    <row r="9256" customFormat="false" ht="12.75" hidden="false" customHeight="false" outlineLevel="0" collapsed="false">
      <c r="A9256" s="4" t="n">
        <v>-12.506077</v>
      </c>
      <c r="B9256" s="4" t="n">
        <v>-28.655542</v>
      </c>
    </row>
    <row r="9257" customFormat="false" ht="12.75" hidden="false" customHeight="false" outlineLevel="0" collapsed="false">
      <c r="A9257" s="4" t="n">
        <v>-12.506477</v>
      </c>
      <c r="B9257" s="4" t="n">
        <v>-54.731011</v>
      </c>
    </row>
    <row r="9258" customFormat="false" ht="12.75" hidden="false" customHeight="false" outlineLevel="0" collapsed="false">
      <c r="A9258" s="4" t="n">
        <v>-12.516468</v>
      </c>
      <c r="B9258" s="4" t="n">
        <v>-32.224135</v>
      </c>
    </row>
    <row r="9259" customFormat="false" ht="12.75" hidden="false" customHeight="false" outlineLevel="0" collapsed="false">
      <c r="A9259" s="4" t="n">
        <v>-12.533807</v>
      </c>
      <c r="B9259" s="4" t="n">
        <v>-34.522736</v>
      </c>
    </row>
    <row r="9260" customFormat="false" ht="12.75" hidden="false" customHeight="false" outlineLevel="0" collapsed="false">
      <c r="A9260" s="4" t="n">
        <v>-12.535516</v>
      </c>
      <c r="B9260" s="4" t="n">
        <v>-21.057469</v>
      </c>
    </row>
    <row r="9261" customFormat="false" ht="12.75" hidden="false" customHeight="false" outlineLevel="0" collapsed="false">
      <c r="A9261" s="4" t="n">
        <v>-12.536504</v>
      </c>
      <c r="B9261" s="4" t="n">
        <v>-17.124794</v>
      </c>
    </row>
    <row r="9262" customFormat="false" ht="12.75" hidden="false" customHeight="false" outlineLevel="0" collapsed="false">
      <c r="A9262" s="4" t="n">
        <v>-12.536803</v>
      </c>
      <c r="B9262" s="4" t="n">
        <v>-76.609991</v>
      </c>
    </row>
    <row r="9263" customFormat="false" ht="12.75" hidden="false" customHeight="false" outlineLevel="0" collapsed="false">
      <c r="A9263" s="4" t="n">
        <v>-12.538804</v>
      </c>
      <c r="B9263" s="4" t="n">
        <v>-14.723041</v>
      </c>
    </row>
    <row r="9264" customFormat="false" ht="12.75" hidden="false" customHeight="false" outlineLevel="0" collapsed="false">
      <c r="A9264" s="4" t="n">
        <v>-12.542047</v>
      </c>
      <c r="B9264" s="4" t="n">
        <v>-6.789078</v>
      </c>
    </row>
    <row r="9265" customFormat="false" ht="12.75" hidden="false" customHeight="false" outlineLevel="0" collapsed="false">
      <c r="A9265" s="4" t="n">
        <v>-12.542152</v>
      </c>
      <c r="B9265" s="4" t="n">
        <v>-28.800615</v>
      </c>
    </row>
    <row r="9266" customFormat="false" ht="12.75" hidden="false" customHeight="false" outlineLevel="0" collapsed="false">
      <c r="A9266" s="4" t="n">
        <v>-12.5466</v>
      </c>
      <c r="B9266" s="4" t="n">
        <v>-5.166044</v>
      </c>
    </row>
    <row r="9267" customFormat="false" ht="12.75" hidden="false" customHeight="false" outlineLevel="0" collapsed="false">
      <c r="A9267" s="4" t="n">
        <v>-12.551806</v>
      </c>
      <c r="B9267" s="4" t="n">
        <v>-5.610064</v>
      </c>
    </row>
    <row r="9268" customFormat="false" ht="12.75" hidden="false" customHeight="false" outlineLevel="0" collapsed="false">
      <c r="A9268" s="4" t="n">
        <v>-12.553572</v>
      </c>
      <c r="B9268" s="4" t="n">
        <v>-1.572671</v>
      </c>
    </row>
    <row r="9269" customFormat="false" ht="12.75" hidden="false" customHeight="false" outlineLevel="0" collapsed="false">
      <c r="A9269" s="4" t="n">
        <v>-12.560455</v>
      </c>
      <c r="B9269" s="4" t="n">
        <v>-10.943968</v>
      </c>
    </row>
    <row r="9270" customFormat="false" ht="12.75" hidden="false" customHeight="false" outlineLevel="0" collapsed="false">
      <c r="A9270" s="4" t="n">
        <v>-12.562596</v>
      </c>
      <c r="B9270" s="4" t="n">
        <v>7.482703</v>
      </c>
    </row>
    <row r="9271" customFormat="false" ht="12.75" hidden="false" customHeight="false" outlineLevel="0" collapsed="false">
      <c r="A9271" s="4" t="n">
        <v>-12.570105</v>
      </c>
      <c r="B9271" s="4" t="n">
        <v>-8.484165</v>
      </c>
    </row>
    <row r="9272" customFormat="false" ht="12.75" hidden="false" customHeight="false" outlineLevel="0" collapsed="false">
      <c r="A9272" s="4" t="n">
        <v>-12.570212</v>
      </c>
      <c r="B9272" s="4" t="n">
        <v>21.971424</v>
      </c>
    </row>
    <row r="9273" customFormat="false" ht="12.75" hidden="false" customHeight="false" outlineLevel="0" collapsed="false">
      <c r="A9273" s="4" t="n">
        <v>-12.574251</v>
      </c>
      <c r="B9273" s="4" t="n">
        <v>-69.154405</v>
      </c>
    </row>
    <row r="9274" customFormat="false" ht="12.75" hidden="false" customHeight="false" outlineLevel="0" collapsed="false">
      <c r="A9274" s="4" t="n">
        <v>-12.581367</v>
      </c>
      <c r="B9274" s="4" t="n">
        <v>-24.542961</v>
      </c>
    </row>
    <row r="9275" customFormat="false" ht="12.75" hidden="false" customHeight="false" outlineLevel="0" collapsed="false">
      <c r="A9275" s="4" t="n">
        <v>-12.590881</v>
      </c>
      <c r="B9275" s="4" t="n">
        <v>-2.318742</v>
      </c>
    </row>
    <row r="9276" customFormat="false" ht="12.75" hidden="false" customHeight="false" outlineLevel="0" collapsed="false">
      <c r="A9276" s="4" t="n">
        <v>-12.593076</v>
      </c>
      <c r="B9276" s="4" t="n">
        <v>-29.368734</v>
      </c>
    </row>
    <row r="9277" customFormat="false" ht="12.75" hidden="false" customHeight="false" outlineLevel="0" collapsed="false">
      <c r="A9277" s="4" t="n">
        <v>-12.596341</v>
      </c>
      <c r="B9277" s="4" t="n">
        <v>-44.038967</v>
      </c>
    </row>
    <row r="9278" customFormat="false" ht="12.75" hidden="false" customHeight="false" outlineLevel="0" collapsed="false">
      <c r="A9278" s="4" t="n">
        <v>-12.606557</v>
      </c>
      <c r="B9278" s="4" t="n">
        <v>-0.016716</v>
      </c>
    </row>
    <row r="9279" customFormat="false" ht="12.75" hidden="false" customHeight="false" outlineLevel="0" collapsed="false">
      <c r="A9279" s="4" t="n">
        <v>-12.619325</v>
      </c>
      <c r="B9279" s="4" t="n">
        <v>5.708548</v>
      </c>
    </row>
    <row r="9280" customFormat="false" ht="12.75" hidden="false" customHeight="false" outlineLevel="0" collapsed="false">
      <c r="A9280" s="4" t="n">
        <v>-12.62328</v>
      </c>
      <c r="B9280" s="4" t="n">
        <v>13.012143</v>
      </c>
    </row>
    <row r="9281" customFormat="false" ht="12.75" hidden="false" customHeight="false" outlineLevel="0" collapsed="false">
      <c r="A9281" s="4" t="n">
        <v>-12.633135</v>
      </c>
      <c r="B9281" s="4" t="n">
        <v>8.462312</v>
      </c>
    </row>
    <row r="9282" customFormat="false" ht="12.75" hidden="false" customHeight="false" outlineLevel="0" collapsed="false">
      <c r="A9282" s="4" t="n">
        <v>-12.639406</v>
      </c>
      <c r="B9282" s="4" t="n">
        <v>-22.440845</v>
      </c>
    </row>
    <row r="9283" customFormat="false" ht="12.75" hidden="false" customHeight="false" outlineLevel="0" collapsed="false">
      <c r="A9283" s="4" t="n">
        <v>-12.64384</v>
      </c>
      <c r="B9283" s="4" t="n">
        <v>13.505125</v>
      </c>
    </row>
    <row r="9284" customFormat="false" ht="12.75" hidden="false" customHeight="false" outlineLevel="0" collapsed="false">
      <c r="A9284" s="4" t="n">
        <v>-12.647163</v>
      </c>
      <c r="B9284" s="4" t="n">
        <v>-13.802156</v>
      </c>
    </row>
    <row r="9285" customFormat="false" ht="12.75" hidden="false" customHeight="false" outlineLevel="0" collapsed="false">
      <c r="A9285" s="4" t="n">
        <v>-12.65233</v>
      </c>
      <c r="B9285" s="4" t="n">
        <v>15.510903</v>
      </c>
    </row>
    <row r="9286" customFormat="false" ht="12.75" hidden="false" customHeight="false" outlineLevel="0" collapsed="false">
      <c r="A9286" s="4" t="n">
        <v>-12.653199</v>
      </c>
      <c r="B9286" s="4" t="n">
        <v>-53.158316</v>
      </c>
    </row>
    <row r="9287" customFormat="false" ht="12.75" hidden="false" customHeight="false" outlineLevel="0" collapsed="false">
      <c r="A9287" s="4" t="n">
        <v>-12.661375</v>
      </c>
      <c r="B9287" s="4" t="n">
        <v>9.577963</v>
      </c>
    </row>
    <row r="9288" customFormat="false" ht="12.75" hidden="false" customHeight="false" outlineLevel="0" collapsed="false">
      <c r="A9288" s="4" t="n">
        <v>-12.677314</v>
      </c>
      <c r="B9288" s="4" t="n">
        <v>-31.81474</v>
      </c>
    </row>
    <row r="9289" customFormat="false" ht="12.75" hidden="false" customHeight="false" outlineLevel="0" collapsed="false">
      <c r="A9289" s="4" t="n">
        <v>-12.689707</v>
      </c>
      <c r="B9289" s="4" t="n">
        <v>-5.679427</v>
      </c>
    </row>
    <row r="9290" customFormat="false" ht="12.75" hidden="false" customHeight="false" outlineLevel="0" collapsed="false">
      <c r="A9290" s="4" t="n">
        <v>-12.689767</v>
      </c>
      <c r="B9290" s="4" t="n">
        <v>-28.338076</v>
      </c>
    </row>
    <row r="9291" customFormat="false" ht="12.75" hidden="false" customHeight="false" outlineLevel="0" collapsed="false">
      <c r="A9291" s="4" t="n">
        <v>-12.699753</v>
      </c>
      <c r="B9291" s="4" t="n">
        <v>-44.925072</v>
      </c>
    </row>
    <row r="9292" customFormat="false" ht="12.75" hidden="false" customHeight="false" outlineLevel="0" collapsed="false">
      <c r="A9292" s="4" t="n">
        <v>-12.699892</v>
      </c>
      <c r="B9292" s="4" t="n">
        <v>-7.888367</v>
      </c>
    </row>
    <row r="9293" customFormat="false" ht="12.75" hidden="false" customHeight="false" outlineLevel="0" collapsed="false">
      <c r="A9293" s="4" t="n">
        <v>-12.709281</v>
      </c>
      <c r="B9293" s="4" t="n">
        <v>-9.913474</v>
      </c>
    </row>
    <row r="9294" customFormat="false" ht="12.75" hidden="false" customHeight="false" outlineLevel="0" collapsed="false">
      <c r="A9294" s="4" t="n">
        <v>-12.710104</v>
      </c>
      <c r="B9294" s="4" t="n">
        <v>66.406516</v>
      </c>
    </row>
    <row r="9295" customFormat="false" ht="12.75" hidden="false" customHeight="false" outlineLevel="0" collapsed="false">
      <c r="A9295" s="4" t="n">
        <v>-12.715003</v>
      </c>
      <c r="B9295" s="4" t="n">
        <v>-8.617972</v>
      </c>
    </row>
    <row r="9296" customFormat="false" ht="12.75" hidden="false" customHeight="false" outlineLevel="0" collapsed="false">
      <c r="A9296" s="4" t="n">
        <v>-12.716521</v>
      </c>
      <c r="B9296" s="4" t="n">
        <v>27.051125</v>
      </c>
    </row>
    <row r="9297" customFormat="false" ht="12.75" hidden="false" customHeight="false" outlineLevel="0" collapsed="false">
      <c r="A9297" s="4" t="n">
        <v>-12.718024</v>
      </c>
      <c r="B9297" s="4" t="n">
        <v>-59.612334</v>
      </c>
    </row>
    <row r="9298" customFormat="false" ht="12.75" hidden="false" customHeight="false" outlineLevel="0" collapsed="false">
      <c r="A9298" s="4" t="n">
        <v>-12.718557</v>
      </c>
      <c r="B9298" s="4" t="n">
        <v>-5.079768</v>
      </c>
    </row>
    <row r="9299" customFormat="false" ht="12.75" hidden="false" customHeight="false" outlineLevel="0" collapsed="false">
      <c r="A9299" s="4" t="n">
        <v>-12.725281</v>
      </c>
      <c r="B9299" s="4" t="n">
        <v>-42.033173</v>
      </c>
    </row>
    <row r="9300" customFormat="false" ht="12.75" hidden="false" customHeight="false" outlineLevel="0" collapsed="false">
      <c r="A9300" s="4" t="n">
        <v>-12.726735</v>
      </c>
      <c r="B9300" s="4" t="n">
        <v>-30.359343</v>
      </c>
    </row>
    <row r="9301" customFormat="false" ht="12.75" hidden="false" customHeight="false" outlineLevel="0" collapsed="false">
      <c r="A9301" s="4" t="n">
        <v>-12.729734</v>
      </c>
      <c r="B9301" s="4" t="n">
        <v>-26.393476</v>
      </c>
    </row>
    <row r="9302" customFormat="false" ht="12.75" hidden="false" customHeight="false" outlineLevel="0" collapsed="false">
      <c r="A9302" s="4" t="n">
        <v>-12.734244</v>
      </c>
      <c r="B9302" s="4" t="n">
        <v>-45.982517</v>
      </c>
    </row>
    <row r="9303" customFormat="false" ht="12.75" hidden="false" customHeight="false" outlineLevel="0" collapsed="false">
      <c r="A9303" s="4" t="n">
        <v>-12.735008</v>
      </c>
      <c r="B9303" s="4" t="n">
        <v>27.741938</v>
      </c>
    </row>
    <row r="9304" customFormat="false" ht="12.75" hidden="false" customHeight="false" outlineLevel="0" collapsed="false">
      <c r="A9304" s="4" t="n">
        <v>-12.741658</v>
      </c>
      <c r="B9304" s="4" t="n">
        <v>-36.903365</v>
      </c>
    </row>
    <row r="9305" customFormat="false" ht="12.75" hidden="false" customHeight="false" outlineLevel="0" collapsed="false">
      <c r="A9305" s="4" t="n">
        <v>-12.741723</v>
      </c>
      <c r="B9305" s="4" t="n">
        <v>-45.891515</v>
      </c>
    </row>
    <row r="9306" customFormat="false" ht="12.75" hidden="false" customHeight="false" outlineLevel="0" collapsed="false">
      <c r="A9306" s="4" t="n">
        <v>-12.74506</v>
      </c>
      <c r="B9306" s="4" t="n">
        <v>11.543922</v>
      </c>
    </row>
    <row r="9307" customFormat="false" ht="12.75" hidden="false" customHeight="false" outlineLevel="0" collapsed="false">
      <c r="A9307" s="4" t="n">
        <v>-12.746973</v>
      </c>
      <c r="B9307" s="4" t="n">
        <v>-38.182951</v>
      </c>
    </row>
    <row r="9308" customFormat="false" ht="12.75" hidden="false" customHeight="false" outlineLevel="0" collapsed="false">
      <c r="A9308" s="4" t="n">
        <v>-12.75678</v>
      </c>
      <c r="B9308" s="4" t="n">
        <v>6.177661</v>
      </c>
    </row>
    <row r="9309" customFormat="false" ht="12.75" hidden="false" customHeight="false" outlineLevel="0" collapsed="false">
      <c r="A9309" s="4" t="n">
        <v>-12.759893</v>
      </c>
      <c r="B9309" s="4" t="n">
        <v>19.680476</v>
      </c>
    </row>
    <row r="9310" customFormat="false" ht="12.75" hidden="false" customHeight="false" outlineLevel="0" collapsed="false">
      <c r="A9310" s="4" t="n">
        <v>-12.765725</v>
      </c>
      <c r="B9310" s="4" t="n">
        <v>18.15797</v>
      </c>
    </row>
    <row r="9311" customFormat="false" ht="12.75" hidden="false" customHeight="false" outlineLevel="0" collapsed="false">
      <c r="A9311" s="4" t="n">
        <v>-12.765809</v>
      </c>
      <c r="B9311" s="4" t="n">
        <v>17.391205</v>
      </c>
    </row>
    <row r="9312" customFormat="false" ht="12.75" hidden="false" customHeight="false" outlineLevel="0" collapsed="false">
      <c r="A9312" s="4" t="n">
        <v>-12.781888</v>
      </c>
      <c r="B9312" s="4" t="n">
        <v>-64.775062</v>
      </c>
    </row>
    <row r="9313" customFormat="false" ht="12.75" hidden="false" customHeight="false" outlineLevel="0" collapsed="false">
      <c r="A9313" s="4" t="n">
        <v>-12.786288</v>
      </c>
      <c r="B9313" s="4" t="n">
        <v>-8.945637</v>
      </c>
    </row>
    <row r="9314" customFormat="false" ht="12.75" hidden="false" customHeight="false" outlineLevel="0" collapsed="false">
      <c r="A9314" s="4" t="n">
        <v>-12.788765</v>
      </c>
      <c r="B9314" s="4" t="n">
        <v>-40.830899</v>
      </c>
    </row>
    <row r="9315" customFormat="false" ht="12.75" hidden="false" customHeight="false" outlineLevel="0" collapsed="false">
      <c r="A9315" s="4" t="n">
        <v>-12.799532</v>
      </c>
      <c r="B9315" s="4" t="n">
        <v>3.332387</v>
      </c>
    </row>
    <row r="9316" customFormat="false" ht="12.75" hidden="false" customHeight="false" outlineLevel="0" collapsed="false">
      <c r="A9316" s="4" t="n">
        <v>-12.799668</v>
      </c>
      <c r="B9316" s="4" t="n">
        <v>33.499156</v>
      </c>
    </row>
    <row r="9317" customFormat="false" ht="12.75" hidden="false" customHeight="false" outlineLevel="0" collapsed="false">
      <c r="A9317" s="4" t="n">
        <v>-12.813438</v>
      </c>
      <c r="B9317" s="4" t="n">
        <v>-2.846725</v>
      </c>
    </row>
    <row r="9318" customFormat="false" ht="12.75" hidden="false" customHeight="false" outlineLevel="0" collapsed="false">
      <c r="A9318" s="4" t="n">
        <v>-12.817711</v>
      </c>
      <c r="B9318" s="4" t="n">
        <v>18.905701</v>
      </c>
    </row>
    <row r="9319" customFormat="false" ht="12.75" hidden="false" customHeight="false" outlineLevel="0" collapsed="false">
      <c r="A9319" s="4" t="n">
        <v>-12.818476</v>
      </c>
      <c r="B9319" s="4" t="n">
        <v>24.30289</v>
      </c>
    </row>
    <row r="9320" customFormat="false" ht="12.75" hidden="false" customHeight="false" outlineLevel="0" collapsed="false">
      <c r="A9320" s="4" t="n">
        <v>-12.822269</v>
      </c>
      <c r="B9320" s="4" t="n">
        <v>-21.164197</v>
      </c>
    </row>
    <row r="9321" customFormat="false" ht="12.75" hidden="false" customHeight="false" outlineLevel="0" collapsed="false">
      <c r="A9321" s="4" t="n">
        <v>-12.825498</v>
      </c>
      <c r="B9321" s="4" t="n">
        <v>-38.060187</v>
      </c>
    </row>
    <row r="9322" customFormat="false" ht="12.75" hidden="false" customHeight="false" outlineLevel="0" collapsed="false">
      <c r="A9322" s="4" t="n">
        <v>-12.833252</v>
      </c>
      <c r="B9322" s="4" t="n">
        <v>-16.876154</v>
      </c>
    </row>
    <row r="9323" customFormat="false" ht="12.75" hidden="false" customHeight="false" outlineLevel="0" collapsed="false">
      <c r="A9323" s="4" t="n">
        <v>-12.834572</v>
      </c>
      <c r="B9323" s="4" t="n">
        <v>-9.828969</v>
      </c>
    </row>
    <row r="9324" customFormat="false" ht="12.75" hidden="false" customHeight="false" outlineLevel="0" collapsed="false">
      <c r="A9324" s="4" t="n">
        <v>-12.836883</v>
      </c>
      <c r="B9324" s="4" t="n">
        <v>46.409479</v>
      </c>
    </row>
    <row r="9325" customFormat="false" ht="12.75" hidden="false" customHeight="false" outlineLevel="0" collapsed="false">
      <c r="A9325" s="4" t="n">
        <v>-12.847806</v>
      </c>
      <c r="B9325" s="4" t="n">
        <v>-6.912671</v>
      </c>
    </row>
    <row r="9326" customFormat="false" ht="12.75" hidden="false" customHeight="false" outlineLevel="0" collapsed="false">
      <c r="A9326" s="4" t="n">
        <v>-12.849621</v>
      </c>
      <c r="B9326" s="4" t="n">
        <v>-28.179314</v>
      </c>
    </row>
    <row r="9327" customFormat="false" ht="12.75" hidden="false" customHeight="false" outlineLevel="0" collapsed="false">
      <c r="A9327" s="4" t="n">
        <v>-12.855866</v>
      </c>
      <c r="B9327" s="4" t="n">
        <v>-29.726369</v>
      </c>
    </row>
    <row r="9328" customFormat="false" ht="12.75" hidden="false" customHeight="false" outlineLevel="0" collapsed="false">
      <c r="A9328" s="4" t="n">
        <v>-12.869299</v>
      </c>
      <c r="B9328" s="4" t="n">
        <v>67.083298</v>
      </c>
    </row>
    <row r="9329" customFormat="false" ht="12.75" hidden="false" customHeight="false" outlineLevel="0" collapsed="false">
      <c r="A9329" s="4" t="n">
        <v>-12.877008</v>
      </c>
      <c r="B9329" s="4" t="n">
        <v>-2.574302</v>
      </c>
    </row>
    <row r="9330" customFormat="false" ht="12.75" hidden="false" customHeight="false" outlineLevel="0" collapsed="false">
      <c r="A9330" s="4" t="n">
        <v>-12.88963</v>
      </c>
      <c r="B9330" s="4" t="n">
        <v>18.186185</v>
      </c>
    </row>
    <row r="9331" customFormat="false" ht="12.75" hidden="false" customHeight="false" outlineLevel="0" collapsed="false">
      <c r="A9331" s="4" t="n">
        <v>-12.901423</v>
      </c>
      <c r="B9331" s="4" t="n">
        <v>-17.016711</v>
      </c>
    </row>
    <row r="9332" customFormat="false" ht="12.75" hidden="false" customHeight="false" outlineLevel="0" collapsed="false">
      <c r="A9332" s="4" t="n">
        <v>-12.902339</v>
      </c>
      <c r="B9332" s="4" t="n">
        <v>-18.546353</v>
      </c>
    </row>
    <row r="9333" customFormat="false" ht="12.75" hidden="false" customHeight="false" outlineLevel="0" collapsed="false">
      <c r="A9333" s="4" t="n">
        <v>-12.908801</v>
      </c>
      <c r="B9333" s="4" t="n">
        <v>-54.059842</v>
      </c>
    </row>
    <row r="9334" customFormat="false" ht="12.75" hidden="false" customHeight="false" outlineLevel="0" collapsed="false">
      <c r="A9334" s="4" t="n">
        <v>-12.913711</v>
      </c>
      <c r="B9334" s="4" t="n">
        <v>-12.859703</v>
      </c>
    </row>
    <row r="9335" customFormat="false" ht="12.75" hidden="false" customHeight="false" outlineLevel="0" collapsed="false">
      <c r="A9335" s="4" t="n">
        <v>-12.92392</v>
      </c>
      <c r="B9335" s="4" t="n">
        <v>8.785294</v>
      </c>
    </row>
    <row r="9336" customFormat="false" ht="12.75" hidden="false" customHeight="false" outlineLevel="0" collapsed="false">
      <c r="A9336" s="4" t="n">
        <v>-12.926461</v>
      </c>
      <c r="B9336" s="4" t="n">
        <v>-25.916268</v>
      </c>
    </row>
    <row r="9337" customFormat="false" ht="12.75" hidden="false" customHeight="false" outlineLevel="0" collapsed="false">
      <c r="A9337" s="4" t="n">
        <v>-12.930353</v>
      </c>
      <c r="B9337" s="4" t="n">
        <v>-11.031331</v>
      </c>
    </row>
    <row r="9338" customFormat="false" ht="12.75" hidden="false" customHeight="false" outlineLevel="0" collapsed="false">
      <c r="A9338" s="4" t="n">
        <v>-12.930538</v>
      </c>
      <c r="B9338" s="4" t="n">
        <v>-31.598841</v>
      </c>
    </row>
    <row r="9339" customFormat="false" ht="12.75" hidden="false" customHeight="false" outlineLevel="0" collapsed="false">
      <c r="A9339" s="4" t="n">
        <v>-12.944707</v>
      </c>
      <c r="B9339" s="4" t="n">
        <v>-32.018626</v>
      </c>
    </row>
    <row r="9340" customFormat="false" ht="12.75" hidden="false" customHeight="false" outlineLevel="0" collapsed="false">
      <c r="A9340" s="4" t="n">
        <v>-12.951486</v>
      </c>
      <c r="B9340" s="4" t="n">
        <v>-17.835241</v>
      </c>
    </row>
    <row r="9341" customFormat="false" ht="12.75" hidden="false" customHeight="false" outlineLevel="0" collapsed="false">
      <c r="A9341" s="4" t="n">
        <v>-12.953058</v>
      </c>
      <c r="B9341" s="4" t="n">
        <v>23.991416</v>
      </c>
    </row>
    <row r="9342" customFormat="false" ht="12.75" hidden="false" customHeight="false" outlineLevel="0" collapsed="false">
      <c r="A9342" s="4" t="n">
        <v>-12.953498</v>
      </c>
      <c r="B9342" s="4" t="n">
        <v>-12.074226</v>
      </c>
    </row>
    <row r="9343" customFormat="false" ht="12.75" hidden="false" customHeight="false" outlineLevel="0" collapsed="false">
      <c r="A9343" s="4" t="n">
        <v>-12.955716</v>
      </c>
      <c r="B9343" s="4" t="n">
        <v>-1.357182</v>
      </c>
    </row>
    <row r="9344" customFormat="false" ht="12.75" hidden="false" customHeight="false" outlineLevel="0" collapsed="false">
      <c r="A9344" s="4" t="n">
        <v>-12.966747</v>
      </c>
      <c r="B9344" s="4" t="n">
        <v>-9.58309</v>
      </c>
    </row>
    <row r="9345" customFormat="false" ht="12.75" hidden="false" customHeight="false" outlineLevel="0" collapsed="false">
      <c r="A9345" s="4" t="n">
        <v>-12.968264</v>
      </c>
      <c r="B9345" s="4" t="n">
        <v>37.84081</v>
      </c>
    </row>
    <row r="9346" customFormat="false" ht="12.75" hidden="false" customHeight="false" outlineLevel="0" collapsed="false">
      <c r="A9346" s="4" t="n">
        <v>-12.975368</v>
      </c>
      <c r="B9346" s="4" t="n">
        <v>-33.802125</v>
      </c>
    </row>
    <row r="9347" customFormat="false" ht="12.75" hidden="false" customHeight="false" outlineLevel="0" collapsed="false">
      <c r="A9347" s="4" t="n">
        <v>-12.979493</v>
      </c>
      <c r="B9347" s="4" t="n">
        <v>8.767069</v>
      </c>
    </row>
    <row r="9348" customFormat="false" ht="12.75" hidden="false" customHeight="false" outlineLevel="0" collapsed="false">
      <c r="A9348" s="4" t="n">
        <v>-12.990437</v>
      </c>
      <c r="B9348" s="4" t="n">
        <v>-49.706796</v>
      </c>
    </row>
    <row r="9349" customFormat="false" ht="12.75" hidden="false" customHeight="false" outlineLevel="0" collapsed="false">
      <c r="A9349" s="4" t="n">
        <v>-12.992462</v>
      </c>
      <c r="B9349" s="4" t="n">
        <v>-4.865316</v>
      </c>
    </row>
    <row r="9350" customFormat="false" ht="12.75" hidden="false" customHeight="false" outlineLevel="0" collapsed="false">
      <c r="A9350" s="4" t="n">
        <v>-12.995094</v>
      </c>
      <c r="B9350" s="4" t="n">
        <v>-37.121071</v>
      </c>
    </row>
    <row r="9351" customFormat="false" ht="12.75" hidden="false" customHeight="false" outlineLevel="0" collapsed="false">
      <c r="A9351" s="4" t="n">
        <v>-12.996554</v>
      </c>
      <c r="B9351" s="4" t="n">
        <v>-11.79885</v>
      </c>
    </row>
    <row r="9352" customFormat="false" ht="12.75" hidden="false" customHeight="false" outlineLevel="0" collapsed="false">
      <c r="A9352" s="4" t="n">
        <v>-12.997603</v>
      </c>
      <c r="B9352" s="4" t="n">
        <v>-2.972128</v>
      </c>
    </row>
    <row r="9353" customFormat="false" ht="12.75" hidden="false" customHeight="false" outlineLevel="0" collapsed="false">
      <c r="A9353" s="4" t="n">
        <v>-13.003824</v>
      </c>
      <c r="B9353" s="4" t="n">
        <v>-43.828781</v>
      </c>
    </row>
    <row r="9354" customFormat="false" ht="12.75" hidden="false" customHeight="false" outlineLevel="0" collapsed="false">
      <c r="A9354" s="4" t="n">
        <v>-13.012349</v>
      </c>
      <c r="B9354" s="4" t="n">
        <v>15.826578</v>
      </c>
    </row>
    <row r="9355" customFormat="false" ht="12.75" hidden="false" customHeight="false" outlineLevel="0" collapsed="false">
      <c r="A9355" s="4" t="n">
        <v>-13.02049</v>
      </c>
      <c r="B9355" s="4" t="n">
        <v>43.35711</v>
      </c>
    </row>
    <row r="9356" customFormat="false" ht="12.75" hidden="false" customHeight="false" outlineLevel="0" collapsed="false">
      <c r="A9356" s="4" t="n">
        <v>-13.020524</v>
      </c>
      <c r="B9356" s="4" t="n">
        <v>-38.73022</v>
      </c>
    </row>
    <row r="9357" customFormat="false" ht="12.75" hidden="false" customHeight="false" outlineLevel="0" collapsed="false">
      <c r="A9357" s="4" t="n">
        <v>-13.023196</v>
      </c>
      <c r="B9357" s="4" t="n">
        <v>-6.376225</v>
      </c>
    </row>
    <row r="9358" customFormat="false" ht="12.75" hidden="false" customHeight="false" outlineLevel="0" collapsed="false">
      <c r="A9358" s="4" t="n">
        <v>-13.037396</v>
      </c>
      <c r="B9358" s="4" t="n">
        <v>3.556721</v>
      </c>
    </row>
    <row r="9359" customFormat="false" ht="12.75" hidden="false" customHeight="false" outlineLevel="0" collapsed="false">
      <c r="A9359" s="4" t="n">
        <v>-13.04564</v>
      </c>
      <c r="B9359" s="4" t="n">
        <v>-7.139733</v>
      </c>
    </row>
    <row r="9360" customFormat="false" ht="12.75" hidden="false" customHeight="false" outlineLevel="0" collapsed="false">
      <c r="A9360" s="4" t="n">
        <v>-13.048414</v>
      </c>
      <c r="B9360" s="4" t="n">
        <v>4.411492</v>
      </c>
    </row>
    <row r="9361" customFormat="false" ht="12.75" hidden="false" customHeight="false" outlineLevel="0" collapsed="false">
      <c r="A9361" s="4" t="n">
        <v>-13.049982</v>
      </c>
      <c r="B9361" s="4" t="n">
        <v>-18.046791</v>
      </c>
    </row>
    <row r="9362" customFormat="false" ht="12.75" hidden="false" customHeight="false" outlineLevel="0" collapsed="false">
      <c r="A9362" s="4" t="n">
        <v>-13.058802</v>
      </c>
      <c r="B9362" s="4" t="n">
        <v>74.241673</v>
      </c>
    </row>
    <row r="9363" customFormat="false" ht="12.75" hidden="false" customHeight="false" outlineLevel="0" collapsed="false">
      <c r="A9363" s="4" t="n">
        <v>-13.065956</v>
      </c>
      <c r="B9363" s="4" t="n">
        <v>-27.875632</v>
      </c>
    </row>
    <row r="9364" customFormat="false" ht="12.75" hidden="false" customHeight="false" outlineLevel="0" collapsed="false">
      <c r="A9364" s="4" t="n">
        <v>-13.066206</v>
      </c>
      <c r="B9364" s="4" t="n">
        <v>-3.701584</v>
      </c>
    </row>
    <row r="9365" customFormat="false" ht="12.75" hidden="false" customHeight="false" outlineLevel="0" collapsed="false">
      <c r="A9365" s="4" t="n">
        <v>-13.081253</v>
      </c>
      <c r="B9365" s="4" t="n">
        <v>19.561789</v>
      </c>
    </row>
    <row r="9366" customFormat="false" ht="12.75" hidden="false" customHeight="false" outlineLevel="0" collapsed="false">
      <c r="A9366" s="4" t="n">
        <v>-13.086316</v>
      </c>
      <c r="B9366" s="4" t="n">
        <v>-38.466083</v>
      </c>
    </row>
    <row r="9367" customFormat="false" ht="12.75" hidden="false" customHeight="false" outlineLevel="0" collapsed="false">
      <c r="A9367" s="4" t="n">
        <v>-13.090843</v>
      </c>
      <c r="B9367" s="4" t="n">
        <v>-52.94471</v>
      </c>
    </row>
    <row r="9368" customFormat="false" ht="12.75" hidden="false" customHeight="false" outlineLevel="0" collapsed="false">
      <c r="A9368" s="4" t="n">
        <v>-13.094138</v>
      </c>
      <c r="B9368" s="4" t="n">
        <v>16.826921</v>
      </c>
    </row>
    <row r="9369" customFormat="false" ht="12.75" hidden="false" customHeight="false" outlineLevel="0" collapsed="false">
      <c r="A9369" s="4" t="n">
        <v>-13.097343</v>
      </c>
      <c r="B9369" s="4" t="n">
        <v>-25.265483</v>
      </c>
    </row>
    <row r="9370" customFormat="false" ht="12.75" hidden="false" customHeight="false" outlineLevel="0" collapsed="false">
      <c r="A9370" s="4" t="n">
        <v>-13.100857</v>
      </c>
      <c r="B9370" s="4" t="n">
        <v>-3.877544</v>
      </c>
    </row>
    <row r="9371" customFormat="false" ht="12.75" hidden="false" customHeight="false" outlineLevel="0" collapsed="false">
      <c r="A9371" s="4" t="n">
        <v>-13.101897</v>
      </c>
      <c r="B9371" s="4" t="n">
        <v>-40.373286</v>
      </c>
    </row>
    <row r="9372" customFormat="false" ht="12.75" hidden="false" customHeight="false" outlineLevel="0" collapsed="false">
      <c r="A9372" s="4" t="n">
        <v>-13.103155</v>
      </c>
      <c r="B9372" s="4" t="n">
        <v>-24.84578</v>
      </c>
    </row>
    <row r="9373" customFormat="false" ht="12.75" hidden="false" customHeight="false" outlineLevel="0" collapsed="false">
      <c r="A9373" s="4" t="n">
        <v>-13.103982</v>
      </c>
      <c r="B9373" s="4" t="n">
        <v>-5.641312</v>
      </c>
    </row>
    <row r="9374" customFormat="false" ht="12.75" hidden="false" customHeight="false" outlineLevel="0" collapsed="false">
      <c r="A9374" s="4" t="n">
        <v>-13.105414</v>
      </c>
      <c r="B9374" s="4" t="n">
        <v>-37.821211</v>
      </c>
    </row>
    <row r="9375" customFormat="false" ht="12.75" hidden="false" customHeight="false" outlineLevel="0" collapsed="false">
      <c r="A9375" s="4" t="n">
        <v>-13.125105</v>
      </c>
      <c r="B9375" s="4" t="n">
        <v>-17.635764</v>
      </c>
    </row>
    <row r="9376" customFormat="false" ht="12.75" hidden="false" customHeight="false" outlineLevel="0" collapsed="false">
      <c r="A9376" s="4" t="n">
        <v>-13.130029</v>
      </c>
      <c r="B9376" s="4" t="n">
        <v>-8.248679</v>
      </c>
    </row>
    <row r="9377" customFormat="false" ht="12.75" hidden="false" customHeight="false" outlineLevel="0" collapsed="false">
      <c r="A9377" s="4" t="n">
        <v>-13.130793</v>
      </c>
      <c r="B9377" s="4" t="n">
        <v>-36.579214</v>
      </c>
    </row>
    <row r="9378" customFormat="false" ht="12.75" hidden="false" customHeight="false" outlineLevel="0" collapsed="false">
      <c r="A9378" s="4" t="n">
        <v>-13.140325</v>
      </c>
      <c r="B9378" s="4" t="n">
        <v>-1.109684</v>
      </c>
    </row>
    <row r="9379" customFormat="false" ht="12.75" hidden="false" customHeight="false" outlineLevel="0" collapsed="false">
      <c r="A9379" s="4" t="n">
        <v>-13.144965</v>
      </c>
      <c r="B9379" s="4" t="n">
        <v>-16.268772</v>
      </c>
    </row>
    <row r="9380" customFormat="false" ht="12.75" hidden="false" customHeight="false" outlineLevel="0" collapsed="false">
      <c r="A9380" s="4" t="n">
        <v>-13.148767</v>
      </c>
      <c r="B9380" s="4" t="n">
        <v>-22.600701</v>
      </c>
    </row>
    <row r="9381" customFormat="false" ht="12.75" hidden="false" customHeight="false" outlineLevel="0" collapsed="false">
      <c r="A9381" s="4" t="n">
        <v>-13.15688</v>
      </c>
      <c r="B9381" s="4" t="n">
        <v>-24.640127</v>
      </c>
    </row>
    <row r="9382" customFormat="false" ht="12.75" hidden="false" customHeight="false" outlineLevel="0" collapsed="false">
      <c r="A9382" s="4" t="n">
        <v>-13.171115</v>
      </c>
      <c r="B9382" s="4" t="n">
        <v>-31.321864</v>
      </c>
    </row>
    <row r="9383" customFormat="false" ht="12.75" hidden="false" customHeight="false" outlineLevel="0" collapsed="false">
      <c r="A9383" s="4" t="n">
        <v>-13.173518</v>
      </c>
      <c r="B9383" s="4" t="n">
        <v>-49.387203</v>
      </c>
    </row>
    <row r="9384" customFormat="false" ht="12.75" hidden="false" customHeight="false" outlineLevel="0" collapsed="false">
      <c r="A9384" s="4" t="n">
        <v>-13.174251</v>
      </c>
      <c r="B9384" s="4" t="n">
        <v>-4.580819</v>
      </c>
    </row>
    <row r="9385" customFormat="false" ht="12.75" hidden="false" customHeight="false" outlineLevel="0" collapsed="false">
      <c r="A9385" s="4" t="n">
        <v>-13.178765</v>
      </c>
      <c r="B9385" s="4" t="n">
        <v>-34.434756</v>
      </c>
    </row>
    <row r="9386" customFormat="false" ht="12.75" hidden="false" customHeight="false" outlineLevel="0" collapsed="false">
      <c r="A9386" s="4" t="n">
        <v>-13.185031</v>
      </c>
      <c r="B9386" s="4" t="n">
        <v>1.687505</v>
      </c>
    </row>
    <row r="9387" customFormat="false" ht="12.75" hidden="false" customHeight="false" outlineLevel="0" collapsed="false">
      <c r="A9387" s="4" t="n">
        <v>-13.187706</v>
      </c>
      <c r="B9387" s="4" t="n">
        <v>49.336681</v>
      </c>
    </row>
    <row r="9388" customFormat="false" ht="12.75" hidden="false" customHeight="false" outlineLevel="0" collapsed="false">
      <c r="A9388" s="4" t="n">
        <v>-13.190036</v>
      </c>
      <c r="B9388" s="4" t="n">
        <v>14.851976</v>
      </c>
    </row>
    <row r="9389" customFormat="false" ht="12.75" hidden="false" customHeight="false" outlineLevel="0" collapsed="false">
      <c r="A9389" s="4" t="n">
        <v>-13.197081</v>
      </c>
      <c r="B9389" s="4" t="n">
        <v>-8.299488</v>
      </c>
    </row>
    <row r="9390" customFormat="false" ht="12.75" hidden="false" customHeight="false" outlineLevel="0" collapsed="false">
      <c r="A9390" s="4" t="n">
        <v>-13.198014</v>
      </c>
      <c r="B9390" s="4" t="n">
        <v>5.330461</v>
      </c>
    </row>
    <row r="9391" customFormat="false" ht="12.75" hidden="false" customHeight="false" outlineLevel="0" collapsed="false">
      <c r="A9391" s="4" t="n">
        <v>-13.202329</v>
      </c>
      <c r="B9391" s="4" t="n">
        <v>-30.631067</v>
      </c>
    </row>
    <row r="9392" customFormat="false" ht="12.75" hidden="false" customHeight="false" outlineLevel="0" collapsed="false">
      <c r="A9392" s="4" t="n">
        <v>-13.202437</v>
      </c>
      <c r="B9392" s="4" t="n">
        <v>7.413361</v>
      </c>
    </row>
    <row r="9393" customFormat="false" ht="12.75" hidden="false" customHeight="false" outlineLevel="0" collapsed="false">
      <c r="A9393" s="4" t="n">
        <v>-13.205289</v>
      </c>
      <c r="B9393" s="4" t="n">
        <v>-30.940445</v>
      </c>
    </row>
    <row r="9394" customFormat="false" ht="12.75" hidden="false" customHeight="false" outlineLevel="0" collapsed="false">
      <c r="A9394" s="4" t="n">
        <v>-13.209731</v>
      </c>
      <c r="B9394" s="4" t="n">
        <v>-16.206326</v>
      </c>
    </row>
    <row r="9395" customFormat="false" ht="12.75" hidden="false" customHeight="false" outlineLevel="0" collapsed="false">
      <c r="A9395" s="4" t="n">
        <v>-13.218417</v>
      </c>
      <c r="B9395" s="4" t="n">
        <v>-4.074876</v>
      </c>
    </row>
    <row r="9396" customFormat="false" ht="12.75" hidden="false" customHeight="false" outlineLevel="0" collapsed="false">
      <c r="A9396" s="4" t="n">
        <v>-13.219623</v>
      </c>
      <c r="B9396" s="4" t="n">
        <v>-11.414771</v>
      </c>
    </row>
    <row r="9397" customFormat="false" ht="12.75" hidden="false" customHeight="false" outlineLevel="0" collapsed="false">
      <c r="A9397" s="4" t="n">
        <v>-13.223172</v>
      </c>
      <c r="B9397" s="4" t="n">
        <v>4.899658</v>
      </c>
    </row>
    <row r="9398" customFormat="false" ht="12.75" hidden="false" customHeight="false" outlineLevel="0" collapsed="false">
      <c r="A9398" s="4" t="n">
        <v>-13.225528</v>
      </c>
      <c r="B9398" s="4" t="n">
        <v>-7.996956</v>
      </c>
    </row>
    <row r="9399" customFormat="false" ht="12.75" hidden="false" customHeight="false" outlineLevel="0" collapsed="false">
      <c r="A9399" s="4" t="n">
        <v>-13.230582</v>
      </c>
      <c r="B9399" s="4" t="n">
        <v>-25.817627</v>
      </c>
    </row>
    <row r="9400" customFormat="false" ht="12.75" hidden="false" customHeight="false" outlineLevel="0" collapsed="false">
      <c r="A9400" s="4" t="n">
        <v>-13.234511</v>
      </c>
      <c r="B9400" s="4" t="n">
        <v>-18.629575</v>
      </c>
    </row>
    <row r="9401" customFormat="false" ht="12.75" hidden="false" customHeight="false" outlineLevel="0" collapsed="false">
      <c r="A9401" s="4" t="n">
        <v>-13.235129</v>
      </c>
      <c r="B9401" s="4" t="n">
        <v>-13.214228</v>
      </c>
    </row>
    <row r="9402" customFormat="false" ht="12.75" hidden="false" customHeight="false" outlineLevel="0" collapsed="false">
      <c r="A9402" s="4" t="n">
        <v>-13.241814</v>
      </c>
      <c r="B9402" s="4" t="n">
        <v>-15.551997</v>
      </c>
    </row>
    <row r="9403" customFormat="false" ht="12.75" hidden="false" customHeight="false" outlineLevel="0" collapsed="false">
      <c r="A9403" s="4" t="n">
        <v>-13.242252</v>
      </c>
      <c r="B9403" s="4" t="n">
        <v>24.460218</v>
      </c>
    </row>
    <row r="9404" customFormat="false" ht="12.75" hidden="false" customHeight="false" outlineLevel="0" collapsed="false">
      <c r="A9404" s="4" t="n">
        <v>-13.246882</v>
      </c>
      <c r="B9404" s="4" t="n">
        <v>11.276154</v>
      </c>
    </row>
    <row r="9405" customFormat="false" ht="12.75" hidden="false" customHeight="false" outlineLevel="0" collapsed="false">
      <c r="A9405" s="4" t="n">
        <v>-13.250482</v>
      </c>
      <c r="B9405" s="4" t="n">
        <v>-17.445744</v>
      </c>
    </row>
    <row r="9406" customFormat="false" ht="12.75" hidden="false" customHeight="false" outlineLevel="0" collapsed="false">
      <c r="A9406" s="4" t="n">
        <v>-13.250965</v>
      </c>
      <c r="B9406" s="4" t="n">
        <v>14.941501</v>
      </c>
    </row>
    <row r="9407" customFormat="false" ht="12.75" hidden="false" customHeight="false" outlineLevel="0" collapsed="false">
      <c r="A9407" s="4" t="n">
        <v>-13.255421</v>
      </c>
      <c r="B9407" s="4" t="n">
        <v>-28.912443</v>
      </c>
    </row>
    <row r="9408" customFormat="false" ht="12.75" hidden="false" customHeight="false" outlineLevel="0" collapsed="false">
      <c r="A9408" s="4" t="n">
        <v>-13.260839</v>
      </c>
      <c r="B9408" s="4" t="n">
        <v>-32.917179</v>
      </c>
    </row>
    <row r="9409" customFormat="false" ht="12.75" hidden="false" customHeight="false" outlineLevel="0" collapsed="false">
      <c r="A9409" s="4" t="n">
        <v>-13.263028</v>
      </c>
      <c r="B9409" s="4" t="n">
        <v>3.233848</v>
      </c>
    </row>
    <row r="9410" customFormat="false" ht="12.75" hidden="false" customHeight="false" outlineLevel="0" collapsed="false">
      <c r="A9410" s="4" t="n">
        <v>-13.263653</v>
      </c>
      <c r="B9410" s="4" t="n">
        <v>-79.380592</v>
      </c>
    </row>
    <row r="9411" customFormat="false" ht="12.75" hidden="false" customHeight="false" outlineLevel="0" collapsed="false">
      <c r="A9411" s="4" t="n">
        <v>-13.283629</v>
      </c>
      <c r="B9411" s="4" t="n">
        <v>-43.762055</v>
      </c>
    </row>
    <row r="9412" customFormat="false" ht="12.75" hidden="false" customHeight="false" outlineLevel="0" collapsed="false">
      <c r="A9412" s="4" t="n">
        <v>-13.286362</v>
      </c>
      <c r="B9412" s="4" t="n">
        <v>15.993988</v>
      </c>
    </row>
    <row r="9413" customFormat="false" ht="12.75" hidden="false" customHeight="false" outlineLevel="0" collapsed="false">
      <c r="A9413" s="4" t="n">
        <v>-13.287494</v>
      </c>
      <c r="B9413" s="4" t="n">
        <v>-40.533661</v>
      </c>
    </row>
    <row r="9414" customFormat="false" ht="12.75" hidden="false" customHeight="false" outlineLevel="0" collapsed="false">
      <c r="A9414" s="4" t="n">
        <v>-13.298045</v>
      </c>
      <c r="B9414" s="4" t="n">
        <v>-57.872393</v>
      </c>
    </row>
    <row r="9415" customFormat="false" ht="12.75" hidden="false" customHeight="false" outlineLevel="0" collapsed="false">
      <c r="A9415" s="4" t="n">
        <v>-13.299695</v>
      </c>
      <c r="B9415" s="4" t="n">
        <v>-19.430126</v>
      </c>
    </row>
    <row r="9416" customFormat="false" ht="12.75" hidden="false" customHeight="false" outlineLevel="0" collapsed="false">
      <c r="A9416" s="4" t="n">
        <v>-13.30981</v>
      </c>
      <c r="B9416" s="4" t="n">
        <v>-23.415329</v>
      </c>
    </row>
    <row r="9417" customFormat="false" ht="12.75" hidden="false" customHeight="false" outlineLevel="0" collapsed="false">
      <c r="A9417" s="4" t="n">
        <v>-13.325891</v>
      </c>
      <c r="B9417" s="4" t="n">
        <v>1.446414</v>
      </c>
    </row>
    <row r="9418" customFormat="false" ht="12.75" hidden="false" customHeight="false" outlineLevel="0" collapsed="false">
      <c r="A9418" s="4" t="n">
        <v>-13.327226</v>
      </c>
      <c r="B9418" s="4" t="n">
        <v>-30.302898</v>
      </c>
    </row>
    <row r="9419" customFormat="false" ht="12.75" hidden="false" customHeight="false" outlineLevel="0" collapsed="false">
      <c r="A9419" s="4" t="n">
        <v>-13.335498</v>
      </c>
      <c r="B9419" s="4" t="n">
        <v>-4.681071</v>
      </c>
    </row>
    <row r="9420" customFormat="false" ht="12.75" hidden="false" customHeight="false" outlineLevel="0" collapsed="false">
      <c r="A9420" s="4" t="n">
        <v>-13.343468</v>
      </c>
      <c r="B9420" s="4" t="n">
        <v>-54.460504</v>
      </c>
    </row>
    <row r="9421" customFormat="false" ht="12.75" hidden="false" customHeight="false" outlineLevel="0" collapsed="false">
      <c r="A9421" s="4" t="n">
        <v>-13.343777</v>
      </c>
      <c r="B9421" s="4" t="n">
        <v>-64.21982</v>
      </c>
    </row>
    <row r="9422" customFormat="false" ht="12.75" hidden="false" customHeight="false" outlineLevel="0" collapsed="false">
      <c r="A9422" s="4" t="n">
        <v>-13.345058</v>
      </c>
      <c r="B9422" s="4" t="n">
        <v>6.942849</v>
      </c>
    </row>
    <row r="9423" customFormat="false" ht="12.75" hidden="false" customHeight="false" outlineLevel="0" collapsed="false">
      <c r="A9423" s="4" t="n">
        <v>-13.346238</v>
      </c>
      <c r="B9423" s="4" t="n">
        <v>-13.837148</v>
      </c>
    </row>
    <row r="9424" customFormat="false" ht="12.75" hidden="false" customHeight="false" outlineLevel="0" collapsed="false">
      <c r="A9424" s="4" t="n">
        <v>-13.35432</v>
      </c>
      <c r="B9424" s="4" t="n">
        <v>-5.826736</v>
      </c>
    </row>
    <row r="9425" customFormat="false" ht="12.75" hidden="false" customHeight="false" outlineLevel="0" collapsed="false">
      <c r="A9425" s="4" t="n">
        <v>-13.354762</v>
      </c>
      <c r="B9425" s="4" t="n">
        <v>-17.739558</v>
      </c>
    </row>
    <row r="9426" customFormat="false" ht="12.75" hidden="false" customHeight="false" outlineLevel="0" collapsed="false">
      <c r="A9426" s="4" t="n">
        <v>-13.35593</v>
      </c>
      <c r="B9426" s="4" t="n">
        <v>4.950218</v>
      </c>
    </row>
    <row r="9427" customFormat="false" ht="12.75" hidden="false" customHeight="false" outlineLevel="0" collapsed="false">
      <c r="A9427" s="4" t="n">
        <v>-13.357864</v>
      </c>
      <c r="B9427" s="4" t="n">
        <v>-1.803379</v>
      </c>
    </row>
    <row r="9428" customFormat="false" ht="12.75" hidden="false" customHeight="false" outlineLevel="0" collapsed="false">
      <c r="A9428" s="4" t="n">
        <v>-13.364599</v>
      </c>
      <c r="B9428" s="4" t="n">
        <v>3.303621</v>
      </c>
    </row>
    <row r="9429" customFormat="false" ht="12.75" hidden="false" customHeight="false" outlineLevel="0" collapsed="false">
      <c r="A9429" s="4" t="n">
        <v>-13.365546</v>
      </c>
      <c r="B9429" s="4" t="n">
        <v>9.17283</v>
      </c>
    </row>
    <row r="9430" customFormat="false" ht="12.75" hidden="false" customHeight="false" outlineLevel="0" collapsed="false">
      <c r="A9430" s="4" t="n">
        <v>-13.36614</v>
      </c>
      <c r="B9430" s="4" t="n">
        <v>-39.702622</v>
      </c>
    </row>
    <row r="9431" customFormat="false" ht="12.75" hidden="false" customHeight="false" outlineLevel="0" collapsed="false">
      <c r="A9431" s="4" t="n">
        <v>-13.373411</v>
      </c>
      <c r="B9431" s="4" t="n">
        <v>20.087382</v>
      </c>
    </row>
    <row r="9432" customFormat="false" ht="12.75" hidden="false" customHeight="false" outlineLevel="0" collapsed="false">
      <c r="A9432" s="4" t="n">
        <v>-13.380632</v>
      </c>
      <c r="B9432" s="4" t="n">
        <v>-5.357862</v>
      </c>
    </row>
    <row r="9433" customFormat="false" ht="12.75" hidden="false" customHeight="false" outlineLevel="0" collapsed="false">
      <c r="A9433" s="4" t="n">
        <v>-13.391135</v>
      </c>
      <c r="B9433" s="4" t="n">
        <v>-3.244195</v>
      </c>
    </row>
    <row r="9434" customFormat="false" ht="12.75" hidden="false" customHeight="false" outlineLevel="0" collapsed="false">
      <c r="A9434" s="4" t="n">
        <v>-13.392971</v>
      </c>
      <c r="B9434" s="4" t="n">
        <v>-69.691559</v>
      </c>
    </row>
    <row r="9435" customFormat="false" ht="12.75" hidden="false" customHeight="false" outlineLevel="0" collapsed="false">
      <c r="A9435" s="4" t="n">
        <v>-13.400172</v>
      </c>
      <c r="B9435" s="4" t="n">
        <v>9.661052</v>
      </c>
    </row>
    <row r="9436" customFormat="false" ht="12.75" hidden="false" customHeight="false" outlineLevel="0" collapsed="false">
      <c r="A9436" s="4" t="n">
        <v>-13.401217</v>
      </c>
      <c r="B9436" s="4" t="n">
        <v>-42.929835</v>
      </c>
    </row>
    <row r="9437" customFormat="false" ht="12.75" hidden="false" customHeight="false" outlineLevel="0" collapsed="false">
      <c r="A9437" s="4" t="n">
        <v>-13.409091</v>
      </c>
      <c r="B9437" s="4" t="n">
        <v>-15.943411</v>
      </c>
    </row>
    <row r="9438" customFormat="false" ht="12.75" hidden="false" customHeight="false" outlineLevel="0" collapsed="false">
      <c r="A9438" s="4" t="n">
        <v>-13.409334</v>
      </c>
      <c r="B9438" s="4" t="n">
        <v>18.242308</v>
      </c>
    </row>
    <row r="9439" customFormat="false" ht="12.75" hidden="false" customHeight="false" outlineLevel="0" collapsed="false">
      <c r="A9439" s="4" t="n">
        <v>-13.414539</v>
      </c>
      <c r="B9439" s="4" t="n">
        <v>-10.025597</v>
      </c>
    </row>
    <row r="9440" customFormat="false" ht="12.75" hidden="false" customHeight="false" outlineLevel="0" collapsed="false">
      <c r="A9440" s="4" t="n">
        <v>-13.435808</v>
      </c>
      <c r="B9440" s="4" t="n">
        <v>5.007189</v>
      </c>
    </row>
    <row r="9441" customFormat="false" ht="12.75" hidden="false" customHeight="false" outlineLevel="0" collapsed="false">
      <c r="A9441" s="4" t="n">
        <v>-13.43854</v>
      </c>
      <c r="B9441" s="4" t="n">
        <v>31.122903</v>
      </c>
    </row>
    <row r="9442" customFormat="false" ht="12.75" hidden="false" customHeight="false" outlineLevel="0" collapsed="false">
      <c r="A9442" s="4" t="n">
        <v>-13.438855</v>
      </c>
      <c r="B9442" s="4" t="n">
        <v>-34.125185</v>
      </c>
    </row>
    <row r="9443" customFormat="false" ht="12.75" hidden="false" customHeight="false" outlineLevel="0" collapsed="false">
      <c r="A9443" s="4" t="n">
        <v>-13.444314</v>
      </c>
      <c r="B9443" s="4" t="n">
        <v>-8.994622</v>
      </c>
    </row>
    <row r="9444" customFormat="false" ht="12.75" hidden="false" customHeight="false" outlineLevel="0" collapsed="false">
      <c r="A9444" s="4" t="n">
        <v>-13.450494</v>
      </c>
      <c r="B9444" s="4" t="n">
        <v>61.859991</v>
      </c>
    </row>
    <row r="9445" customFormat="false" ht="12.75" hidden="false" customHeight="false" outlineLevel="0" collapsed="false">
      <c r="A9445" s="4" t="n">
        <v>-13.45132</v>
      </c>
      <c r="B9445" s="4" t="n">
        <v>-16.131791</v>
      </c>
    </row>
    <row r="9446" customFormat="false" ht="12.75" hidden="false" customHeight="false" outlineLevel="0" collapsed="false">
      <c r="A9446" s="4" t="n">
        <v>-13.452395</v>
      </c>
      <c r="B9446" s="4" t="n">
        <v>-4.124475</v>
      </c>
    </row>
    <row r="9447" customFormat="false" ht="12.75" hidden="false" customHeight="false" outlineLevel="0" collapsed="false">
      <c r="A9447" s="4" t="n">
        <v>-13.455741</v>
      </c>
      <c r="B9447" s="4" t="n">
        <v>6.677188</v>
      </c>
    </row>
    <row r="9448" customFormat="false" ht="12.75" hidden="false" customHeight="false" outlineLevel="0" collapsed="false">
      <c r="A9448" s="4" t="n">
        <v>-13.459155</v>
      </c>
      <c r="B9448" s="4" t="n">
        <v>-27.851455</v>
      </c>
    </row>
    <row r="9449" customFormat="false" ht="12.75" hidden="false" customHeight="false" outlineLevel="0" collapsed="false">
      <c r="A9449" s="4" t="n">
        <v>-13.459306</v>
      </c>
      <c r="B9449" s="4" t="n">
        <v>-10.7771</v>
      </c>
    </row>
    <row r="9450" customFormat="false" ht="12.75" hidden="false" customHeight="false" outlineLevel="0" collapsed="false">
      <c r="A9450" s="4" t="n">
        <v>-13.459956</v>
      </c>
      <c r="B9450" s="4" t="n">
        <v>-1.047388</v>
      </c>
    </row>
    <row r="9451" customFormat="false" ht="12.75" hidden="false" customHeight="false" outlineLevel="0" collapsed="false">
      <c r="A9451" s="4" t="n">
        <v>-13.462606</v>
      </c>
      <c r="B9451" s="4" t="n">
        <v>-24.79534</v>
      </c>
    </row>
    <row r="9452" customFormat="false" ht="12.75" hidden="false" customHeight="false" outlineLevel="0" collapsed="false">
      <c r="A9452" s="4" t="n">
        <v>-13.469618</v>
      </c>
      <c r="B9452" s="4" t="n">
        <v>-13.840044</v>
      </c>
    </row>
    <row r="9453" customFormat="false" ht="12.75" hidden="false" customHeight="false" outlineLevel="0" collapsed="false">
      <c r="A9453" s="4" t="n">
        <v>-13.479784</v>
      </c>
      <c r="B9453" s="4" t="n">
        <v>20.384011</v>
      </c>
    </row>
    <row r="9454" customFormat="false" ht="12.75" hidden="false" customHeight="false" outlineLevel="0" collapsed="false">
      <c r="A9454" s="4" t="n">
        <v>-13.480894</v>
      </c>
      <c r="B9454" s="4" t="n">
        <v>-26.928372</v>
      </c>
    </row>
    <row r="9455" customFormat="false" ht="12.75" hidden="false" customHeight="false" outlineLevel="0" collapsed="false">
      <c r="A9455" s="4" t="n">
        <v>-13.483905</v>
      </c>
      <c r="B9455" s="4" t="n">
        <v>-75.172617</v>
      </c>
    </row>
    <row r="9456" customFormat="false" ht="12.75" hidden="false" customHeight="false" outlineLevel="0" collapsed="false">
      <c r="A9456" s="4" t="n">
        <v>-13.484935</v>
      </c>
      <c r="B9456" s="4" t="n">
        <v>34.420351</v>
      </c>
    </row>
    <row r="9457" customFormat="false" ht="12.75" hidden="false" customHeight="false" outlineLevel="0" collapsed="false">
      <c r="A9457" s="4" t="n">
        <v>-13.486182</v>
      </c>
      <c r="B9457" s="4" t="n">
        <v>-22.48833</v>
      </c>
    </row>
    <row r="9458" customFormat="false" ht="12.75" hidden="false" customHeight="false" outlineLevel="0" collapsed="false">
      <c r="A9458" s="4" t="n">
        <v>-13.488746</v>
      </c>
      <c r="B9458" s="4" t="n">
        <v>-24.431657</v>
      </c>
    </row>
    <row r="9459" customFormat="false" ht="12.75" hidden="false" customHeight="false" outlineLevel="0" collapsed="false">
      <c r="A9459" s="4" t="n">
        <v>-13.490179</v>
      </c>
      <c r="B9459" s="4" t="n">
        <v>-41.856805</v>
      </c>
    </row>
    <row r="9460" customFormat="false" ht="12.75" hidden="false" customHeight="false" outlineLevel="0" collapsed="false">
      <c r="A9460" s="4" t="n">
        <v>-13.492597</v>
      </c>
      <c r="B9460" s="4" t="n">
        <v>-57.518898</v>
      </c>
    </row>
    <row r="9461" customFormat="false" ht="12.75" hidden="false" customHeight="false" outlineLevel="0" collapsed="false">
      <c r="A9461" s="4" t="n">
        <v>-13.497276</v>
      </c>
      <c r="B9461" s="4" t="n">
        <v>-7.142151</v>
      </c>
    </row>
    <row r="9462" customFormat="false" ht="12.75" hidden="false" customHeight="false" outlineLevel="0" collapsed="false">
      <c r="A9462" s="4" t="n">
        <v>-13.516553</v>
      </c>
      <c r="B9462" s="4" t="n">
        <v>-60.953032</v>
      </c>
    </row>
    <row r="9463" customFormat="false" ht="12.75" hidden="false" customHeight="false" outlineLevel="0" collapsed="false">
      <c r="A9463" s="4" t="n">
        <v>-13.520665</v>
      </c>
      <c r="B9463" s="4" t="n">
        <v>0.440827</v>
      </c>
    </row>
    <row r="9464" customFormat="false" ht="12.75" hidden="false" customHeight="false" outlineLevel="0" collapsed="false">
      <c r="A9464" s="4" t="n">
        <v>-13.525354</v>
      </c>
      <c r="B9464" s="4" t="n">
        <v>18.98217</v>
      </c>
    </row>
    <row r="9465" customFormat="false" ht="12.75" hidden="false" customHeight="false" outlineLevel="0" collapsed="false">
      <c r="A9465" s="4" t="n">
        <v>-13.526304</v>
      </c>
      <c r="B9465" s="4" t="n">
        <v>-41.593068</v>
      </c>
    </row>
    <row r="9466" customFormat="false" ht="12.75" hidden="false" customHeight="false" outlineLevel="0" collapsed="false">
      <c r="A9466" s="4" t="n">
        <v>-13.53578</v>
      </c>
      <c r="B9466" s="4" t="n">
        <v>-8.608474</v>
      </c>
    </row>
    <row r="9467" customFormat="false" ht="12.75" hidden="false" customHeight="false" outlineLevel="0" collapsed="false">
      <c r="A9467" s="4" t="n">
        <v>-13.537312</v>
      </c>
      <c r="B9467" s="4" t="n">
        <v>13.484331</v>
      </c>
    </row>
    <row r="9468" customFormat="false" ht="12.75" hidden="false" customHeight="false" outlineLevel="0" collapsed="false">
      <c r="A9468" s="4" t="n">
        <v>-13.537909</v>
      </c>
      <c r="B9468" s="4" t="n">
        <v>1.106759</v>
      </c>
    </row>
    <row r="9469" customFormat="false" ht="12.75" hidden="false" customHeight="false" outlineLevel="0" collapsed="false">
      <c r="A9469" s="4" t="n">
        <v>-13.542743</v>
      </c>
      <c r="B9469" s="4" t="n">
        <v>-42.88965</v>
      </c>
    </row>
    <row r="9470" customFormat="false" ht="12.75" hidden="false" customHeight="false" outlineLevel="0" collapsed="false">
      <c r="A9470" s="4" t="n">
        <v>-13.551385</v>
      </c>
      <c r="B9470" s="4" t="n">
        <v>-23.348271</v>
      </c>
    </row>
    <row r="9471" customFormat="false" ht="12.75" hidden="false" customHeight="false" outlineLevel="0" collapsed="false">
      <c r="A9471" s="4" t="n">
        <v>-13.554751</v>
      </c>
      <c r="B9471" s="4" t="n">
        <v>-17.955433</v>
      </c>
    </row>
    <row r="9472" customFormat="false" ht="12.75" hidden="false" customHeight="false" outlineLevel="0" collapsed="false">
      <c r="A9472" s="4" t="n">
        <v>-13.558548</v>
      </c>
      <c r="B9472" s="4" t="n">
        <v>-43.162336</v>
      </c>
    </row>
    <row r="9473" customFormat="false" ht="12.75" hidden="false" customHeight="false" outlineLevel="0" collapsed="false">
      <c r="A9473" s="4" t="n">
        <v>-13.559922</v>
      </c>
      <c r="B9473" s="4" t="n">
        <v>15.216184</v>
      </c>
    </row>
    <row r="9474" customFormat="false" ht="12.75" hidden="false" customHeight="false" outlineLevel="0" collapsed="false">
      <c r="A9474" s="4" t="n">
        <v>-13.561478</v>
      </c>
      <c r="B9474" s="4" t="n">
        <v>16.116092</v>
      </c>
    </row>
    <row r="9475" customFormat="false" ht="12.75" hidden="false" customHeight="false" outlineLevel="0" collapsed="false">
      <c r="A9475" s="4" t="n">
        <v>-13.56407</v>
      </c>
      <c r="B9475" s="4" t="n">
        <v>-37.12056</v>
      </c>
    </row>
    <row r="9476" customFormat="false" ht="12.75" hidden="false" customHeight="false" outlineLevel="0" collapsed="false">
      <c r="A9476" s="4" t="n">
        <v>-13.567449</v>
      </c>
      <c r="B9476" s="4" t="n">
        <v>-31.086886</v>
      </c>
    </row>
    <row r="9477" customFormat="false" ht="12.75" hidden="false" customHeight="false" outlineLevel="0" collapsed="false">
      <c r="A9477" s="4" t="n">
        <v>-13.578357</v>
      </c>
      <c r="B9477" s="4" t="n">
        <v>-60.516732</v>
      </c>
    </row>
    <row r="9478" customFormat="false" ht="12.75" hidden="false" customHeight="false" outlineLevel="0" collapsed="false">
      <c r="A9478" s="4" t="n">
        <v>-13.578883</v>
      </c>
      <c r="B9478" s="4" t="n">
        <v>0.60354</v>
      </c>
    </row>
    <row r="9479" customFormat="false" ht="12.75" hidden="false" customHeight="false" outlineLevel="0" collapsed="false">
      <c r="A9479" s="4" t="n">
        <v>-13.582359</v>
      </c>
      <c r="B9479" s="4" t="n">
        <v>14.360817</v>
      </c>
    </row>
    <row r="9480" customFormat="false" ht="12.75" hidden="false" customHeight="false" outlineLevel="0" collapsed="false">
      <c r="A9480" s="4" t="n">
        <v>-13.584269</v>
      </c>
      <c r="B9480" s="4" t="n">
        <v>-44.401437</v>
      </c>
    </row>
    <row r="9481" customFormat="false" ht="12.75" hidden="false" customHeight="false" outlineLevel="0" collapsed="false">
      <c r="A9481" s="4" t="n">
        <v>-13.585153</v>
      </c>
      <c r="B9481" s="4" t="n">
        <v>-1.57739</v>
      </c>
    </row>
    <row r="9482" customFormat="false" ht="12.75" hidden="false" customHeight="false" outlineLevel="0" collapsed="false">
      <c r="A9482" s="4" t="n">
        <v>-13.587319</v>
      </c>
      <c r="B9482" s="4" t="n">
        <v>15.376976</v>
      </c>
    </row>
    <row r="9483" customFormat="false" ht="12.75" hidden="false" customHeight="false" outlineLevel="0" collapsed="false">
      <c r="A9483" s="4" t="n">
        <v>-13.587432</v>
      </c>
      <c r="B9483" s="4" t="n">
        <v>-44.943132</v>
      </c>
    </row>
    <row r="9484" customFormat="false" ht="12.75" hidden="false" customHeight="false" outlineLevel="0" collapsed="false">
      <c r="A9484" s="4" t="n">
        <v>-13.58873</v>
      </c>
      <c r="B9484" s="4" t="n">
        <v>44.538691</v>
      </c>
    </row>
    <row r="9485" customFormat="false" ht="12.75" hidden="false" customHeight="false" outlineLevel="0" collapsed="false">
      <c r="A9485" s="4" t="n">
        <v>-13.596098</v>
      </c>
      <c r="B9485" s="4" t="n">
        <v>16.122881</v>
      </c>
    </row>
    <row r="9486" customFormat="false" ht="12.75" hidden="false" customHeight="false" outlineLevel="0" collapsed="false">
      <c r="A9486" s="4" t="n">
        <v>-13.603762</v>
      </c>
      <c r="B9486" s="4" t="n">
        <v>-41.354653</v>
      </c>
    </row>
    <row r="9487" customFormat="false" ht="12.75" hidden="false" customHeight="false" outlineLevel="0" collapsed="false">
      <c r="A9487" s="4" t="n">
        <v>-13.612779</v>
      </c>
      <c r="B9487" s="4" t="n">
        <v>11.508438</v>
      </c>
    </row>
    <row r="9488" customFormat="false" ht="12.75" hidden="false" customHeight="false" outlineLevel="0" collapsed="false">
      <c r="A9488" s="4" t="n">
        <v>-13.619401</v>
      </c>
      <c r="B9488" s="4" t="n">
        <v>12.727488</v>
      </c>
    </row>
    <row r="9489" customFormat="false" ht="12.75" hidden="false" customHeight="false" outlineLevel="0" collapsed="false">
      <c r="A9489" s="4" t="n">
        <v>-13.621015</v>
      </c>
      <c r="B9489" s="4" t="n">
        <v>-30.599146</v>
      </c>
    </row>
    <row r="9490" customFormat="false" ht="12.75" hidden="false" customHeight="false" outlineLevel="0" collapsed="false">
      <c r="A9490" s="4" t="n">
        <v>-13.630291</v>
      </c>
      <c r="B9490" s="4" t="n">
        <v>-4.621423</v>
      </c>
    </row>
    <row r="9491" customFormat="false" ht="12.75" hidden="false" customHeight="false" outlineLevel="0" collapsed="false">
      <c r="A9491" s="4" t="n">
        <v>-13.630797</v>
      </c>
      <c r="B9491" s="4" t="n">
        <v>-23.343593</v>
      </c>
    </row>
    <row r="9492" customFormat="false" ht="12.75" hidden="false" customHeight="false" outlineLevel="0" collapsed="false">
      <c r="A9492" s="4" t="n">
        <v>-13.632067</v>
      </c>
      <c r="B9492" s="4" t="n">
        <v>39.04262</v>
      </c>
    </row>
    <row r="9493" customFormat="false" ht="12.75" hidden="false" customHeight="false" outlineLevel="0" collapsed="false">
      <c r="A9493" s="4" t="n">
        <v>-13.634457</v>
      </c>
      <c r="B9493" s="4" t="n">
        <v>-12.438577</v>
      </c>
    </row>
    <row r="9494" customFormat="false" ht="12.75" hidden="false" customHeight="false" outlineLevel="0" collapsed="false">
      <c r="A9494" s="4" t="n">
        <v>-13.648345</v>
      </c>
      <c r="B9494" s="4" t="n">
        <v>-22.971194</v>
      </c>
    </row>
    <row r="9495" customFormat="false" ht="12.75" hidden="false" customHeight="false" outlineLevel="0" collapsed="false">
      <c r="A9495" s="4" t="n">
        <v>-13.651741</v>
      </c>
      <c r="B9495" s="4" t="n">
        <v>5.991112</v>
      </c>
    </row>
    <row r="9496" customFormat="false" ht="12.75" hidden="false" customHeight="false" outlineLevel="0" collapsed="false">
      <c r="A9496" s="4" t="n">
        <v>-13.655727</v>
      </c>
      <c r="B9496" s="4" t="n">
        <v>-35.513421</v>
      </c>
    </row>
    <row r="9497" customFormat="false" ht="12.75" hidden="false" customHeight="false" outlineLevel="0" collapsed="false">
      <c r="A9497" s="4" t="n">
        <v>-13.661019</v>
      </c>
      <c r="B9497" s="4" t="n">
        <v>-33.982991</v>
      </c>
    </row>
    <row r="9498" customFormat="false" ht="12.75" hidden="false" customHeight="false" outlineLevel="0" collapsed="false">
      <c r="A9498" s="4" t="n">
        <v>-13.666188</v>
      </c>
      <c r="B9498" s="4" t="n">
        <v>26.623126</v>
      </c>
    </row>
    <row r="9499" customFormat="false" ht="12.75" hidden="false" customHeight="false" outlineLevel="0" collapsed="false">
      <c r="A9499" s="4" t="n">
        <v>-13.673016</v>
      </c>
      <c r="B9499" s="4" t="n">
        <v>-33.764321</v>
      </c>
    </row>
    <row r="9500" customFormat="false" ht="12.75" hidden="false" customHeight="false" outlineLevel="0" collapsed="false">
      <c r="A9500" s="4" t="n">
        <v>-13.681961</v>
      </c>
      <c r="B9500" s="4" t="n">
        <v>9.379331</v>
      </c>
    </row>
    <row r="9501" customFormat="false" ht="12.75" hidden="false" customHeight="false" outlineLevel="0" collapsed="false">
      <c r="A9501" s="4" t="n">
        <v>-13.682943</v>
      </c>
      <c r="B9501" s="4" t="n">
        <v>-56.137561</v>
      </c>
    </row>
    <row r="9502" customFormat="false" ht="12.75" hidden="false" customHeight="false" outlineLevel="0" collapsed="false">
      <c r="A9502" s="4" t="n">
        <v>-13.684428</v>
      </c>
      <c r="B9502" s="4" t="n">
        <v>-4.925009</v>
      </c>
    </row>
    <row r="9503" customFormat="false" ht="12.75" hidden="false" customHeight="false" outlineLevel="0" collapsed="false">
      <c r="A9503" s="4" t="n">
        <v>-13.701765</v>
      </c>
      <c r="B9503" s="4" t="n">
        <v>-14.578081</v>
      </c>
    </row>
    <row r="9504" customFormat="false" ht="12.75" hidden="false" customHeight="false" outlineLevel="0" collapsed="false">
      <c r="A9504" s="4" t="n">
        <v>-13.702705</v>
      </c>
      <c r="B9504" s="4" t="n">
        <v>11.159978</v>
      </c>
    </row>
    <row r="9505" customFormat="false" ht="12.75" hidden="false" customHeight="false" outlineLevel="0" collapsed="false">
      <c r="A9505" s="4" t="n">
        <v>-13.703285</v>
      </c>
      <c r="B9505" s="4" t="n">
        <v>-14.313486</v>
      </c>
    </row>
    <row r="9506" customFormat="false" ht="12.75" hidden="false" customHeight="false" outlineLevel="0" collapsed="false">
      <c r="A9506" s="4" t="n">
        <v>-13.713028</v>
      </c>
      <c r="B9506" s="4" t="n">
        <v>-37.112821</v>
      </c>
    </row>
    <row r="9507" customFormat="false" ht="12.75" hidden="false" customHeight="false" outlineLevel="0" collapsed="false">
      <c r="A9507" s="4" t="n">
        <v>-13.714272</v>
      </c>
      <c r="B9507" s="4" t="n">
        <v>14.085964</v>
      </c>
    </row>
    <row r="9508" customFormat="false" ht="12.75" hidden="false" customHeight="false" outlineLevel="0" collapsed="false">
      <c r="A9508" s="4" t="n">
        <v>-13.719604</v>
      </c>
      <c r="B9508" s="4" t="n">
        <v>3.60213</v>
      </c>
    </row>
    <row r="9509" customFormat="false" ht="12.75" hidden="false" customHeight="false" outlineLevel="0" collapsed="false">
      <c r="A9509" s="4" t="n">
        <v>-13.726058</v>
      </c>
      <c r="B9509" s="4" t="n">
        <v>-48.484778</v>
      </c>
    </row>
    <row r="9510" customFormat="false" ht="12.75" hidden="false" customHeight="false" outlineLevel="0" collapsed="false">
      <c r="A9510" s="4" t="n">
        <v>-13.730742</v>
      </c>
      <c r="B9510" s="4" t="n">
        <v>10.940651</v>
      </c>
    </row>
    <row r="9511" customFormat="false" ht="12.75" hidden="false" customHeight="false" outlineLevel="0" collapsed="false">
      <c r="A9511" s="4" t="n">
        <v>-13.738618</v>
      </c>
      <c r="B9511" s="4" t="n">
        <v>-24.121199</v>
      </c>
    </row>
    <row r="9512" customFormat="false" ht="12.75" hidden="false" customHeight="false" outlineLevel="0" collapsed="false">
      <c r="A9512" s="4" t="n">
        <v>-13.744165</v>
      </c>
      <c r="B9512" s="4" t="n">
        <v>-22.754609</v>
      </c>
    </row>
    <row r="9513" customFormat="false" ht="12.75" hidden="false" customHeight="false" outlineLevel="0" collapsed="false">
      <c r="A9513" s="4" t="n">
        <v>-13.745491</v>
      </c>
      <c r="B9513" s="4" t="n">
        <v>42.864478</v>
      </c>
    </row>
    <row r="9514" customFormat="false" ht="12.75" hidden="false" customHeight="false" outlineLevel="0" collapsed="false">
      <c r="A9514" s="4" t="n">
        <v>-13.754578</v>
      </c>
      <c r="B9514" s="4" t="n">
        <v>-21.448484</v>
      </c>
    </row>
    <row r="9515" customFormat="false" ht="12.75" hidden="false" customHeight="false" outlineLevel="0" collapsed="false">
      <c r="A9515" s="4" t="n">
        <v>-13.760766</v>
      </c>
      <c r="B9515" s="4" t="n">
        <v>-15.642749</v>
      </c>
    </row>
    <row r="9516" customFormat="false" ht="12.75" hidden="false" customHeight="false" outlineLevel="0" collapsed="false">
      <c r="A9516" s="4" t="n">
        <v>-13.769794</v>
      </c>
      <c r="B9516" s="4" t="n">
        <v>-15.31176</v>
      </c>
    </row>
    <row r="9517" customFormat="false" ht="12.75" hidden="false" customHeight="false" outlineLevel="0" collapsed="false">
      <c r="A9517" s="4" t="n">
        <v>-13.786253</v>
      </c>
      <c r="B9517" s="4" t="n">
        <v>-24.227647</v>
      </c>
    </row>
    <row r="9518" customFormat="false" ht="12.75" hidden="false" customHeight="false" outlineLevel="0" collapsed="false">
      <c r="A9518" s="4" t="n">
        <v>-13.788017</v>
      </c>
      <c r="B9518" s="4" t="n">
        <v>6.273855</v>
      </c>
    </row>
    <row r="9519" customFormat="false" ht="12.75" hidden="false" customHeight="false" outlineLevel="0" collapsed="false">
      <c r="A9519" s="4" t="n">
        <v>-13.797155</v>
      </c>
      <c r="B9519" s="4" t="n">
        <v>12.654442</v>
      </c>
    </row>
    <row r="9520" customFormat="false" ht="12.75" hidden="false" customHeight="false" outlineLevel="0" collapsed="false">
      <c r="A9520" s="4" t="n">
        <v>-13.800529</v>
      </c>
      <c r="B9520" s="4" t="n">
        <v>-27.279913</v>
      </c>
    </row>
    <row r="9521" customFormat="false" ht="12.75" hidden="false" customHeight="false" outlineLevel="0" collapsed="false">
      <c r="A9521" s="4" t="n">
        <v>-13.812524</v>
      </c>
      <c r="B9521" s="4" t="n">
        <v>0.104911</v>
      </c>
    </row>
    <row r="9522" customFormat="false" ht="12.75" hidden="false" customHeight="false" outlineLevel="0" collapsed="false">
      <c r="A9522" s="4" t="n">
        <v>-13.819179</v>
      </c>
      <c r="B9522" s="4" t="n">
        <v>-55.587276</v>
      </c>
    </row>
    <row r="9523" customFormat="false" ht="12.75" hidden="false" customHeight="false" outlineLevel="0" collapsed="false">
      <c r="A9523" s="4" t="n">
        <v>-13.819581</v>
      </c>
      <c r="B9523" s="4" t="n">
        <v>-2.208234</v>
      </c>
    </row>
    <row r="9524" customFormat="false" ht="12.75" hidden="false" customHeight="false" outlineLevel="0" collapsed="false">
      <c r="A9524" s="4" t="n">
        <v>-13.829638</v>
      </c>
      <c r="B9524" s="4" t="n">
        <v>-35.403266</v>
      </c>
    </row>
    <row r="9525" customFormat="false" ht="12.75" hidden="false" customHeight="false" outlineLevel="0" collapsed="false">
      <c r="A9525" s="4" t="n">
        <v>-13.835859</v>
      </c>
      <c r="B9525" s="4" t="n">
        <v>-22.99218</v>
      </c>
    </row>
    <row r="9526" customFormat="false" ht="12.75" hidden="false" customHeight="false" outlineLevel="0" collapsed="false">
      <c r="A9526" s="4" t="n">
        <v>-13.854583</v>
      </c>
      <c r="B9526" s="4" t="n">
        <v>-30.277922</v>
      </c>
    </row>
    <row r="9527" customFormat="false" ht="12.75" hidden="false" customHeight="false" outlineLevel="0" collapsed="false">
      <c r="A9527" s="4" t="n">
        <v>-13.867506</v>
      </c>
      <c r="B9527" s="4" t="n">
        <v>75.736917</v>
      </c>
    </row>
    <row r="9528" customFormat="false" ht="12.75" hidden="false" customHeight="false" outlineLevel="0" collapsed="false">
      <c r="A9528" s="4" t="n">
        <v>-13.871649</v>
      </c>
      <c r="B9528" s="4" t="n">
        <v>-5.059661</v>
      </c>
    </row>
    <row r="9529" customFormat="false" ht="12.75" hidden="false" customHeight="false" outlineLevel="0" collapsed="false">
      <c r="A9529" s="4" t="n">
        <v>-13.8842</v>
      </c>
      <c r="B9529" s="4" t="n">
        <v>-27.576006</v>
      </c>
    </row>
    <row r="9530" customFormat="false" ht="12.75" hidden="false" customHeight="false" outlineLevel="0" collapsed="false">
      <c r="A9530" s="4" t="n">
        <v>-13.889865</v>
      </c>
      <c r="B9530" s="4" t="n">
        <v>1.020756</v>
      </c>
    </row>
    <row r="9531" customFormat="false" ht="12.75" hidden="false" customHeight="false" outlineLevel="0" collapsed="false">
      <c r="A9531" s="4" t="n">
        <v>-13.902064</v>
      </c>
      <c r="B9531" s="4" t="n">
        <v>-37.662463</v>
      </c>
    </row>
    <row r="9532" customFormat="false" ht="12.75" hidden="false" customHeight="false" outlineLevel="0" collapsed="false">
      <c r="A9532" s="4" t="n">
        <v>-13.908128</v>
      </c>
      <c r="B9532" s="4" t="n">
        <v>-39.015261</v>
      </c>
    </row>
    <row r="9533" customFormat="false" ht="12.75" hidden="false" customHeight="false" outlineLevel="0" collapsed="false">
      <c r="A9533" s="4" t="n">
        <v>-13.912455</v>
      </c>
      <c r="B9533" s="4" t="n">
        <v>-46.820268</v>
      </c>
    </row>
    <row r="9534" customFormat="false" ht="12.75" hidden="false" customHeight="false" outlineLevel="0" collapsed="false">
      <c r="A9534" s="4" t="n">
        <v>-13.913325</v>
      </c>
      <c r="B9534" s="4" t="n">
        <v>-8.138258</v>
      </c>
    </row>
    <row r="9535" customFormat="false" ht="12.75" hidden="false" customHeight="false" outlineLevel="0" collapsed="false">
      <c r="A9535" s="4" t="n">
        <v>-13.93768</v>
      </c>
      <c r="B9535" s="4" t="n">
        <v>-15.097306</v>
      </c>
    </row>
    <row r="9536" customFormat="false" ht="12.75" hidden="false" customHeight="false" outlineLevel="0" collapsed="false">
      <c r="A9536" s="4" t="n">
        <v>-13.940259</v>
      </c>
      <c r="B9536" s="4" t="n">
        <v>5.087665</v>
      </c>
    </row>
    <row r="9537" customFormat="false" ht="12.75" hidden="false" customHeight="false" outlineLevel="0" collapsed="false">
      <c r="A9537" s="4" t="n">
        <v>-13.940986</v>
      </c>
      <c r="B9537" s="4" t="n">
        <v>-29.179957</v>
      </c>
    </row>
    <row r="9538" customFormat="false" ht="12.75" hidden="false" customHeight="false" outlineLevel="0" collapsed="false">
      <c r="A9538" s="4" t="n">
        <v>-13.949452</v>
      </c>
      <c r="B9538" s="4" t="n">
        <v>-1.094182</v>
      </c>
    </row>
    <row r="9539" customFormat="false" ht="12.75" hidden="false" customHeight="false" outlineLevel="0" collapsed="false">
      <c r="A9539" s="4" t="n">
        <v>-13.953353</v>
      </c>
      <c r="B9539" s="4" t="n">
        <v>-39.776738</v>
      </c>
    </row>
    <row r="9540" customFormat="false" ht="12.75" hidden="false" customHeight="false" outlineLevel="0" collapsed="false">
      <c r="A9540" s="4" t="n">
        <v>-13.960353</v>
      </c>
      <c r="B9540" s="4" t="n">
        <v>-32.963733</v>
      </c>
    </row>
    <row r="9541" customFormat="false" ht="12.75" hidden="false" customHeight="false" outlineLevel="0" collapsed="false">
      <c r="A9541" s="4" t="n">
        <v>-13.961768</v>
      </c>
      <c r="B9541" s="4" t="n">
        <v>28.816442</v>
      </c>
    </row>
    <row r="9542" customFormat="false" ht="12.75" hidden="false" customHeight="false" outlineLevel="0" collapsed="false">
      <c r="A9542" s="4" t="n">
        <v>-13.963887</v>
      </c>
      <c r="B9542" s="4" t="n">
        <v>34.500632</v>
      </c>
    </row>
    <row r="9543" customFormat="false" ht="12.75" hidden="false" customHeight="false" outlineLevel="0" collapsed="false">
      <c r="A9543" s="4" t="n">
        <v>-13.965386</v>
      </c>
      <c r="B9543" s="4" t="n">
        <v>-8.295425</v>
      </c>
    </row>
    <row r="9544" customFormat="false" ht="12.75" hidden="false" customHeight="false" outlineLevel="0" collapsed="false">
      <c r="A9544" s="4" t="n">
        <v>-13.969082</v>
      </c>
      <c r="B9544" s="4" t="n">
        <v>109.576421</v>
      </c>
    </row>
    <row r="9545" customFormat="false" ht="12.75" hidden="false" customHeight="false" outlineLevel="0" collapsed="false">
      <c r="A9545" s="4" t="n">
        <v>-13.970315</v>
      </c>
      <c r="B9545" s="4" t="n">
        <v>34.328725</v>
      </c>
    </row>
    <row r="9546" customFormat="false" ht="12.75" hidden="false" customHeight="false" outlineLevel="0" collapsed="false">
      <c r="A9546" s="4" t="n">
        <v>-13.976532</v>
      </c>
      <c r="B9546" s="4" t="n">
        <v>-7.403782</v>
      </c>
    </row>
    <row r="9547" customFormat="false" ht="12.75" hidden="false" customHeight="false" outlineLevel="0" collapsed="false">
      <c r="A9547" s="4" t="n">
        <v>-13.983074</v>
      </c>
      <c r="B9547" s="4" t="n">
        <v>-35.529209</v>
      </c>
    </row>
    <row r="9548" customFormat="false" ht="12.75" hidden="false" customHeight="false" outlineLevel="0" collapsed="false">
      <c r="A9548" s="4" t="n">
        <v>-13.989129</v>
      </c>
      <c r="B9548" s="4" t="n">
        <v>0.103077</v>
      </c>
    </row>
    <row r="9549" customFormat="false" ht="12.75" hidden="false" customHeight="false" outlineLevel="0" collapsed="false">
      <c r="A9549" s="4" t="n">
        <v>-13.99115</v>
      </c>
      <c r="B9549" s="4" t="n">
        <v>-28.829741</v>
      </c>
    </row>
    <row r="9550" customFormat="false" ht="12.75" hidden="false" customHeight="false" outlineLevel="0" collapsed="false">
      <c r="A9550" s="4" t="n">
        <v>-13.992116</v>
      </c>
      <c r="B9550" s="4" t="n">
        <v>-9.521397</v>
      </c>
    </row>
    <row r="9551" customFormat="false" ht="12.75" hidden="false" customHeight="false" outlineLevel="0" collapsed="false">
      <c r="A9551" s="4" t="n">
        <v>-13.999005</v>
      </c>
      <c r="B9551" s="4" t="n">
        <v>-11.648085</v>
      </c>
    </row>
    <row r="9552" customFormat="false" ht="12.75" hidden="false" customHeight="false" outlineLevel="0" collapsed="false">
      <c r="A9552" s="4" t="n">
        <v>-14.014745</v>
      </c>
      <c r="B9552" s="4" t="n">
        <v>70.805117</v>
      </c>
    </row>
    <row r="9553" customFormat="false" ht="12.75" hidden="false" customHeight="false" outlineLevel="0" collapsed="false">
      <c r="A9553" s="4" t="n">
        <v>-14.016304</v>
      </c>
      <c r="B9553" s="4" t="n">
        <v>-43.168303</v>
      </c>
    </row>
    <row r="9554" customFormat="false" ht="12.75" hidden="false" customHeight="false" outlineLevel="0" collapsed="false">
      <c r="A9554" s="4" t="n">
        <v>-14.017137</v>
      </c>
      <c r="B9554" s="4" t="n">
        <v>13.717043</v>
      </c>
    </row>
    <row r="9555" customFormat="false" ht="12.75" hidden="false" customHeight="false" outlineLevel="0" collapsed="false">
      <c r="A9555" s="4" t="n">
        <v>-14.01954</v>
      </c>
      <c r="B9555" s="4" t="n">
        <v>11.727037</v>
      </c>
    </row>
    <row r="9556" customFormat="false" ht="12.75" hidden="false" customHeight="false" outlineLevel="0" collapsed="false">
      <c r="A9556" s="4" t="n">
        <v>-14.028143</v>
      </c>
      <c r="B9556" s="4" t="n">
        <v>-30.684584</v>
      </c>
    </row>
    <row r="9557" customFormat="false" ht="12.75" hidden="false" customHeight="false" outlineLevel="0" collapsed="false">
      <c r="A9557" s="4" t="n">
        <v>-14.039828</v>
      </c>
      <c r="B9557" s="4" t="n">
        <v>8.652229</v>
      </c>
    </row>
    <row r="9558" customFormat="false" ht="12.75" hidden="false" customHeight="false" outlineLevel="0" collapsed="false">
      <c r="A9558" s="4" t="n">
        <v>-14.046096</v>
      </c>
      <c r="B9558" s="4" t="n">
        <v>-29.535831</v>
      </c>
    </row>
    <row r="9559" customFormat="false" ht="12.75" hidden="false" customHeight="false" outlineLevel="0" collapsed="false">
      <c r="A9559" s="4" t="n">
        <v>-14.048737</v>
      </c>
      <c r="B9559" s="4" t="n">
        <v>-27.163843</v>
      </c>
    </row>
    <row r="9560" customFormat="false" ht="12.75" hidden="false" customHeight="false" outlineLevel="0" collapsed="false">
      <c r="A9560" s="4" t="n">
        <v>-14.053319</v>
      </c>
      <c r="B9560" s="4" t="n">
        <v>-20.788708</v>
      </c>
    </row>
    <row r="9561" customFormat="false" ht="12.75" hidden="false" customHeight="false" outlineLevel="0" collapsed="false">
      <c r="A9561" s="4" t="n">
        <v>-14.053554</v>
      </c>
      <c r="B9561" s="4" t="n">
        <v>11.706649</v>
      </c>
    </row>
    <row r="9562" customFormat="false" ht="12.75" hidden="false" customHeight="false" outlineLevel="0" collapsed="false">
      <c r="A9562" s="4" t="n">
        <v>-14.056491</v>
      </c>
      <c r="B9562" s="4" t="n">
        <v>-15.507014</v>
      </c>
    </row>
    <row r="9563" customFormat="false" ht="12.75" hidden="false" customHeight="false" outlineLevel="0" collapsed="false">
      <c r="A9563" s="4" t="n">
        <v>-14.068116</v>
      </c>
      <c r="B9563" s="4" t="n">
        <v>5.630688</v>
      </c>
    </row>
    <row r="9564" customFormat="false" ht="12.75" hidden="false" customHeight="false" outlineLevel="0" collapsed="false">
      <c r="A9564" s="4" t="n">
        <v>-14.069033</v>
      </c>
      <c r="B9564" s="4" t="n">
        <v>-42.231947</v>
      </c>
    </row>
    <row r="9565" customFormat="false" ht="12.75" hidden="false" customHeight="false" outlineLevel="0" collapsed="false">
      <c r="A9565" s="4" t="n">
        <v>-14.0723</v>
      </c>
      <c r="B9565" s="4" t="n">
        <v>-15.93907</v>
      </c>
    </row>
    <row r="9566" customFormat="false" ht="12.75" hidden="false" customHeight="false" outlineLevel="0" collapsed="false">
      <c r="A9566" s="4" t="n">
        <v>-14.084787</v>
      </c>
      <c r="B9566" s="4" t="n">
        <v>6.148648</v>
      </c>
    </row>
    <row r="9567" customFormat="false" ht="12.75" hidden="false" customHeight="false" outlineLevel="0" collapsed="false">
      <c r="A9567" s="4" t="n">
        <v>-14.087284</v>
      </c>
      <c r="B9567" s="4" t="n">
        <v>-2.799504</v>
      </c>
    </row>
    <row r="9568" customFormat="false" ht="12.75" hidden="false" customHeight="false" outlineLevel="0" collapsed="false">
      <c r="A9568" s="4" t="n">
        <v>-14.089766</v>
      </c>
      <c r="B9568" s="4" t="n">
        <v>-28.96256</v>
      </c>
    </row>
    <row r="9569" customFormat="false" ht="12.75" hidden="false" customHeight="false" outlineLevel="0" collapsed="false">
      <c r="A9569" s="4" t="n">
        <v>-14.099938</v>
      </c>
      <c r="B9569" s="4" t="n">
        <v>-19.684324</v>
      </c>
    </row>
    <row r="9570" customFormat="false" ht="12.75" hidden="false" customHeight="false" outlineLevel="0" collapsed="false">
      <c r="A9570" s="4" t="n">
        <v>-14.104112</v>
      </c>
      <c r="B9570" s="4" t="n">
        <v>20.295616</v>
      </c>
    </row>
    <row r="9571" customFormat="false" ht="12.75" hidden="false" customHeight="false" outlineLevel="0" collapsed="false">
      <c r="A9571" s="4" t="n">
        <v>-14.104519</v>
      </c>
      <c r="B9571" s="4" t="n">
        <v>-22.371389</v>
      </c>
    </row>
    <row r="9572" customFormat="false" ht="12.75" hidden="false" customHeight="false" outlineLevel="0" collapsed="false">
      <c r="A9572" s="4" t="n">
        <v>-14.112317</v>
      </c>
      <c r="B9572" s="4" t="n">
        <v>0.36025</v>
      </c>
    </row>
    <row r="9573" customFormat="false" ht="12.75" hidden="false" customHeight="false" outlineLevel="0" collapsed="false">
      <c r="A9573" s="4" t="n">
        <v>-14.112454</v>
      </c>
      <c r="B9573" s="4" t="n">
        <v>-4.714281</v>
      </c>
    </row>
    <row r="9574" customFormat="false" ht="12.75" hidden="false" customHeight="false" outlineLevel="0" collapsed="false">
      <c r="A9574" s="4" t="n">
        <v>-14.117039</v>
      </c>
      <c r="B9574" s="4" t="n">
        <v>1.956084</v>
      </c>
    </row>
    <row r="9575" customFormat="false" ht="12.75" hidden="false" customHeight="false" outlineLevel="0" collapsed="false">
      <c r="A9575" s="4" t="n">
        <v>-14.119589</v>
      </c>
      <c r="B9575" s="4" t="n">
        <v>-34.125588</v>
      </c>
    </row>
    <row r="9576" customFormat="false" ht="12.75" hidden="false" customHeight="false" outlineLevel="0" collapsed="false">
      <c r="A9576" s="4" t="n">
        <v>-14.134866</v>
      </c>
      <c r="B9576" s="4" t="n">
        <v>1.195825</v>
      </c>
    </row>
    <row r="9577" customFormat="false" ht="12.75" hidden="false" customHeight="false" outlineLevel="0" collapsed="false">
      <c r="A9577" s="4" t="n">
        <v>-14.139509</v>
      </c>
      <c r="B9577" s="4" t="n">
        <v>28.488412</v>
      </c>
    </row>
    <row r="9578" customFormat="false" ht="12.75" hidden="false" customHeight="false" outlineLevel="0" collapsed="false">
      <c r="A9578" s="4" t="n">
        <v>-14.143491</v>
      </c>
      <c r="B9578" s="4" t="n">
        <v>-12.746274</v>
      </c>
    </row>
    <row r="9579" customFormat="false" ht="12.75" hidden="false" customHeight="false" outlineLevel="0" collapsed="false">
      <c r="A9579" s="4" t="n">
        <v>-14.143636</v>
      </c>
      <c r="B9579" s="4" t="n">
        <v>-53.736882</v>
      </c>
    </row>
    <row r="9580" customFormat="false" ht="12.75" hidden="false" customHeight="false" outlineLevel="0" collapsed="false">
      <c r="A9580" s="4" t="n">
        <v>-14.145542</v>
      </c>
      <c r="B9580" s="4" t="n">
        <v>-13.448836</v>
      </c>
    </row>
    <row r="9581" customFormat="false" ht="12.75" hidden="false" customHeight="false" outlineLevel="0" collapsed="false">
      <c r="A9581" s="4" t="n">
        <v>-14.156605</v>
      </c>
      <c r="B9581" s="4" t="n">
        <v>-51.998075</v>
      </c>
    </row>
    <row r="9582" customFormat="false" ht="12.75" hidden="false" customHeight="false" outlineLevel="0" collapsed="false">
      <c r="A9582" s="4" t="n">
        <v>-14.171084</v>
      </c>
      <c r="B9582" s="4" t="n">
        <v>-12.286498</v>
      </c>
    </row>
    <row r="9583" customFormat="false" ht="12.75" hidden="false" customHeight="false" outlineLevel="0" collapsed="false">
      <c r="A9583" s="4" t="n">
        <v>-14.176439</v>
      </c>
      <c r="B9583" s="4" t="n">
        <v>-16.067834</v>
      </c>
    </row>
    <row r="9584" customFormat="false" ht="12.75" hidden="false" customHeight="false" outlineLevel="0" collapsed="false">
      <c r="A9584" s="4" t="n">
        <v>-14.183429</v>
      </c>
      <c r="B9584" s="4" t="n">
        <v>11.555273</v>
      </c>
    </row>
    <row r="9585" customFormat="false" ht="12.75" hidden="false" customHeight="false" outlineLevel="0" collapsed="false">
      <c r="A9585" s="4" t="n">
        <v>-14.184342</v>
      </c>
      <c r="B9585" s="4" t="n">
        <v>-58.047086</v>
      </c>
    </row>
    <row r="9586" customFormat="false" ht="12.75" hidden="false" customHeight="false" outlineLevel="0" collapsed="false">
      <c r="A9586" s="4" t="n">
        <v>-14.185528</v>
      </c>
      <c r="B9586" s="4" t="n">
        <v>-19.908779</v>
      </c>
    </row>
    <row r="9587" customFormat="false" ht="12.75" hidden="false" customHeight="false" outlineLevel="0" collapsed="false">
      <c r="A9587" s="4" t="n">
        <v>-14.187108</v>
      </c>
      <c r="B9587" s="4" t="n">
        <v>-34.023961</v>
      </c>
    </row>
    <row r="9588" customFormat="false" ht="12.75" hidden="false" customHeight="false" outlineLevel="0" collapsed="false">
      <c r="A9588" s="4" t="n">
        <v>-14.190049</v>
      </c>
      <c r="B9588" s="4" t="n">
        <v>11.480062</v>
      </c>
    </row>
    <row r="9589" customFormat="false" ht="12.75" hidden="false" customHeight="false" outlineLevel="0" collapsed="false">
      <c r="A9589" s="4" t="n">
        <v>-14.196522</v>
      </c>
      <c r="B9589" s="4" t="n">
        <v>-16.56887</v>
      </c>
    </row>
    <row r="9590" customFormat="false" ht="12.75" hidden="false" customHeight="false" outlineLevel="0" collapsed="false">
      <c r="A9590" s="4" t="n">
        <v>-14.202733</v>
      </c>
      <c r="B9590" s="4" t="n">
        <v>-7.876708</v>
      </c>
    </row>
    <row r="9591" customFormat="false" ht="12.75" hidden="false" customHeight="false" outlineLevel="0" collapsed="false">
      <c r="A9591" s="4" t="n">
        <v>-14.220447</v>
      </c>
      <c r="B9591" s="4" t="n">
        <v>-20.069576</v>
      </c>
    </row>
    <row r="9592" customFormat="false" ht="12.75" hidden="false" customHeight="false" outlineLevel="0" collapsed="false">
      <c r="A9592" s="4" t="n">
        <v>-14.233119</v>
      </c>
      <c r="B9592" s="4" t="n">
        <v>-22.103026</v>
      </c>
    </row>
    <row r="9593" customFormat="false" ht="12.75" hidden="false" customHeight="false" outlineLevel="0" collapsed="false">
      <c r="A9593" s="4" t="n">
        <v>-14.239218</v>
      </c>
      <c r="B9593" s="4" t="n">
        <v>42.793016</v>
      </c>
    </row>
    <row r="9594" customFormat="false" ht="12.75" hidden="false" customHeight="false" outlineLevel="0" collapsed="false">
      <c r="A9594" s="4" t="n">
        <v>-14.255633</v>
      </c>
      <c r="B9594" s="4" t="n">
        <v>-17.342465</v>
      </c>
    </row>
    <row r="9595" customFormat="false" ht="12.75" hidden="false" customHeight="false" outlineLevel="0" collapsed="false">
      <c r="A9595" s="4" t="n">
        <v>-14.258107</v>
      </c>
      <c r="B9595" s="4" t="n">
        <v>-7.738104</v>
      </c>
    </row>
    <row r="9596" customFormat="false" ht="12.75" hidden="false" customHeight="false" outlineLevel="0" collapsed="false">
      <c r="A9596" s="4" t="n">
        <v>-14.26331</v>
      </c>
      <c r="B9596" s="4" t="n">
        <v>-1.108842</v>
      </c>
    </row>
    <row r="9597" customFormat="false" ht="12.75" hidden="false" customHeight="false" outlineLevel="0" collapsed="false">
      <c r="A9597" s="4" t="n">
        <v>-14.26489</v>
      </c>
      <c r="B9597" s="4" t="n">
        <v>72.822845</v>
      </c>
    </row>
    <row r="9598" customFormat="false" ht="12.75" hidden="false" customHeight="false" outlineLevel="0" collapsed="false">
      <c r="A9598" s="4" t="n">
        <v>-14.268156</v>
      </c>
      <c r="B9598" s="4" t="n">
        <v>-58.99953</v>
      </c>
    </row>
    <row r="9599" customFormat="false" ht="12.75" hidden="false" customHeight="false" outlineLevel="0" collapsed="false">
      <c r="A9599" s="4" t="n">
        <v>-14.27</v>
      </c>
      <c r="B9599" s="4" t="n">
        <v>15.080728</v>
      </c>
    </row>
    <row r="9600" customFormat="false" ht="12.75" hidden="false" customHeight="false" outlineLevel="0" collapsed="false">
      <c r="A9600" s="4" t="n">
        <v>-14.295612</v>
      </c>
      <c r="B9600" s="4" t="n">
        <v>-19.547895</v>
      </c>
    </row>
    <row r="9601" customFormat="false" ht="12.75" hidden="false" customHeight="false" outlineLevel="0" collapsed="false">
      <c r="A9601" s="4" t="n">
        <v>-14.298534</v>
      </c>
      <c r="B9601" s="4" t="n">
        <v>-25.629813</v>
      </c>
    </row>
    <row r="9602" customFormat="false" ht="12.75" hidden="false" customHeight="false" outlineLevel="0" collapsed="false">
      <c r="A9602" s="4" t="n">
        <v>-14.29886</v>
      </c>
      <c r="B9602" s="4" t="n">
        <v>-5.598768</v>
      </c>
    </row>
    <row r="9603" customFormat="false" ht="12.75" hidden="false" customHeight="false" outlineLevel="0" collapsed="false">
      <c r="A9603" s="4" t="n">
        <v>-14.312839</v>
      </c>
      <c r="B9603" s="4" t="n">
        <v>12.125049</v>
      </c>
    </row>
    <row r="9604" customFormat="false" ht="12.75" hidden="false" customHeight="false" outlineLevel="0" collapsed="false">
      <c r="A9604" s="4" t="n">
        <v>-14.313187</v>
      </c>
      <c r="B9604" s="4" t="n">
        <v>-42.178829</v>
      </c>
    </row>
    <row r="9605" customFormat="false" ht="12.75" hidden="false" customHeight="false" outlineLevel="0" collapsed="false">
      <c r="A9605" s="4" t="n">
        <v>-14.328496</v>
      </c>
      <c r="B9605" s="4" t="n">
        <v>-36.119747</v>
      </c>
    </row>
    <row r="9606" customFormat="false" ht="12.75" hidden="false" customHeight="false" outlineLevel="0" collapsed="false">
      <c r="A9606" s="4" t="n">
        <v>-14.334472</v>
      </c>
      <c r="B9606" s="4" t="n">
        <v>-22.340087</v>
      </c>
    </row>
    <row r="9607" customFormat="false" ht="12.75" hidden="false" customHeight="false" outlineLevel="0" collapsed="false">
      <c r="A9607" s="4" t="n">
        <v>-14.334572</v>
      </c>
      <c r="B9607" s="4" t="n">
        <v>-42.822568</v>
      </c>
    </row>
    <row r="9608" customFormat="false" ht="12.75" hidden="false" customHeight="false" outlineLevel="0" collapsed="false">
      <c r="A9608" s="4" t="n">
        <v>-14.334786</v>
      </c>
      <c r="B9608" s="4" t="n">
        <v>2.49407</v>
      </c>
    </row>
    <row r="9609" customFormat="false" ht="12.75" hidden="false" customHeight="false" outlineLevel="0" collapsed="false">
      <c r="A9609" s="4" t="n">
        <v>-14.340655</v>
      </c>
      <c r="B9609" s="4" t="n">
        <v>-25.841218</v>
      </c>
    </row>
    <row r="9610" customFormat="false" ht="12.75" hidden="false" customHeight="false" outlineLevel="0" collapsed="false">
      <c r="A9610" s="4" t="n">
        <v>-14.341423</v>
      </c>
      <c r="B9610" s="4" t="n">
        <v>10.453854</v>
      </c>
    </row>
    <row r="9611" customFormat="false" ht="12.75" hidden="false" customHeight="false" outlineLevel="0" collapsed="false">
      <c r="A9611" s="4" t="n">
        <v>-14.345547</v>
      </c>
      <c r="B9611" s="4" t="n">
        <v>-20.045794</v>
      </c>
    </row>
    <row r="9612" customFormat="false" ht="12.75" hidden="false" customHeight="false" outlineLevel="0" collapsed="false">
      <c r="A9612" s="4" t="n">
        <v>-14.358458</v>
      </c>
      <c r="B9612" s="4" t="n">
        <v>-21.487626</v>
      </c>
    </row>
    <row r="9613" customFormat="false" ht="12.75" hidden="false" customHeight="false" outlineLevel="0" collapsed="false">
      <c r="A9613" s="4" t="n">
        <v>-14.360547</v>
      </c>
      <c r="B9613" s="4" t="n">
        <v>70.22069</v>
      </c>
    </row>
    <row r="9614" customFormat="false" ht="12.75" hidden="false" customHeight="false" outlineLevel="0" collapsed="false">
      <c r="A9614" s="4" t="n">
        <v>-14.361848</v>
      </c>
      <c r="B9614" s="4" t="n">
        <v>-44.11471</v>
      </c>
    </row>
    <row r="9615" customFormat="false" ht="12.75" hidden="false" customHeight="false" outlineLevel="0" collapsed="false">
      <c r="A9615" s="4" t="n">
        <v>-14.38079</v>
      </c>
      <c r="B9615" s="4" t="n">
        <v>-40.852752</v>
      </c>
    </row>
    <row r="9616" customFormat="false" ht="12.75" hidden="false" customHeight="false" outlineLevel="0" collapsed="false">
      <c r="A9616" s="4" t="n">
        <v>-14.384296</v>
      </c>
      <c r="B9616" s="4" t="n">
        <v>-22.124337</v>
      </c>
    </row>
    <row r="9617" customFormat="false" ht="12.75" hidden="false" customHeight="false" outlineLevel="0" collapsed="false">
      <c r="A9617" s="4" t="n">
        <v>-14.386941</v>
      </c>
      <c r="B9617" s="4" t="n">
        <v>-30.039688</v>
      </c>
    </row>
    <row r="9618" customFormat="false" ht="12.75" hidden="false" customHeight="false" outlineLevel="0" collapsed="false">
      <c r="A9618" s="4" t="n">
        <v>-14.387201</v>
      </c>
      <c r="B9618" s="4" t="n">
        <v>-14.062348</v>
      </c>
    </row>
    <row r="9619" customFormat="false" ht="12.75" hidden="false" customHeight="false" outlineLevel="0" collapsed="false">
      <c r="A9619" s="4" t="n">
        <v>-14.391361</v>
      </c>
      <c r="B9619" s="4" t="n">
        <v>-44.826127</v>
      </c>
    </row>
    <row r="9620" customFormat="false" ht="12.75" hidden="false" customHeight="false" outlineLevel="0" collapsed="false">
      <c r="A9620" s="4" t="n">
        <v>-14.392075</v>
      </c>
      <c r="B9620" s="4" t="n">
        <v>-6.263426</v>
      </c>
    </row>
    <row r="9621" customFormat="false" ht="12.75" hidden="false" customHeight="false" outlineLevel="0" collapsed="false">
      <c r="A9621" s="4" t="n">
        <v>-14.39458</v>
      </c>
      <c r="B9621" s="4" t="n">
        <v>-11.030638</v>
      </c>
    </row>
    <row r="9622" customFormat="false" ht="12.75" hidden="false" customHeight="false" outlineLevel="0" collapsed="false">
      <c r="A9622" s="4" t="n">
        <v>-14.407367</v>
      </c>
      <c r="B9622" s="4" t="n">
        <v>6.721566</v>
      </c>
    </row>
    <row r="9623" customFormat="false" ht="12.75" hidden="false" customHeight="false" outlineLevel="0" collapsed="false">
      <c r="A9623" s="4" t="n">
        <v>-14.413186</v>
      </c>
      <c r="B9623" s="4" t="n">
        <v>47.013006</v>
      </c>
    </row>
    <row r="9624" customFormat="false" ht="12.75" hidden="false" customHeight="false" outlineLevel="0" collapsed="false">
      <c r="A9624" s="4" t="n">
        <v>-14.431815</v>
      </c>
      <c r="B9624" s="4" t="n">
        <v>-19.249295</v>
      </c>
    </row>
    <row r="9625" customFormat="false" ht="12.75" hidden="false" customHeight="false" outlineLevel="0" collapsed="false">
      <c r="A9625" s="4" t="n">
        <v>-14.434669</v>
      </c>
      <c r="B9625" s="4" t="n">
        <v>-18.995724</v>
      </c>
    </row>
    <row r="9626" customFormat="false" ht="12.75" hidden="false" customHeight="false" outlineLevel="0" collapsed="false">
      <c r="A9626" s="4" t="n">
        <v>-14.438263</v>
      </c>
      <c r="B9626" s="4" t="n">
        <v>-43.757603</v>
      </c>
    </row>
    <row r="9627" customFormat="false" ht="12.75" hidden="false" customHeight="false" outlineLevel="0" collapsed="false">
      <c r="A9627" s="4" t="n">
        <v>-14.438771</v>
      </c>
      <c r="B9627" s="4" t="n">
        <v>41.498944</v>
      </c>
    </row>
    <row r="9628" customFormat="false" ht="12.75" hidden="false" customHeight="false" outlineLevel="0" collapsed="false">
      <c r="A9628" s="4" t="n">
        <v>-14.448615</v>
      </c>
      <c r="B9628" s="4" t="n">
        <v>-25.957468</v>
      </c>
    </row>
    <row r="9629" customFormat="false" ht="12.75" hidden="false" customHeight="false" outlineLevel="0" collapsed="false">
      <c r="A9629" s="4" t="n">
        <v>-14.453665</v>
      </c>
      <c r="B9629" s="4" t="n">
        <v>15.510693</v>
      </c>
    </row>
    <row r="9630" customFormat="false" ht="12.75" hidden="false" customHeight="false" outlineLevel="0" collapsed="false">
      <c r="A9630" s="4" t="n">
        <v>-14.4546</v>
      </c>
      <c r="B9630" s="4" t="n">
        <v>1.966271</v>
      </c>
    </row>
    <row r="9631" customFormat="false" ht="12.75" hidden="false" customHeight="false" outlineLevel="0" collapsed="false">
      <c r="A9631" s="4" t="n">
        <v>-14.466099</v>
      </c>
      <c r="B9631" s="4" t="n">
        <v>1.786301</v>
      </c>
    </row>
    <row r="9632" customFormat="false" ht="12.75" hidden="false" customHeight="false" outlineLevel="0" collapsed="false">
      <c r="A9632" s="4" t="n">
        <v>-14.467282</v>
      </c>
      <c r="B9632" s="4" t="n">
        <v>-31.582957</v>
      </c>
    </row>
    <row r="9633" customFormat="false" ht="12.75" hidden="false" customHeight="false" outlineLevel="0" collapsed="false">
      <c r="A9633" s="4" t="n">
        <v>-14.475991</v>
      </c>
      <c r="B9633" s="4" t="n">
        <v>-50.598148</v>
      </c>
    </row>
    <row r="9634" customFormat="false" ht="12.75" hidden="false" customHeight="false" outlineLevel="0" collapsed="false">
      <c r="A9634" s="4" t="n">
        <v>-14.478508</v>
      </c>
      <c r="B9634" s="4" t="n">
        <v>-10.395781</v>
      </c>
    </row>
    <row r="9635" customFormat="false" ht="12.75" hidden="false" customHeight="false" outlineLevel="0" collapsed="false">
      <c r="A9635" s="4" t="n">
        <v>-14.483578</v>
      </c>
      <c r="B9635" s="4" t="n">
        <v>9.826671</v>
      </c>
    </row>
    <row r="9636" customFormat="false" ht="12.75" hidden="false" customHeight="false" outlineLevel="0" collapsed="false">
      <c r="A9636" s="4" t="n">
        <v>-14.489026</v>
      </c>
      <c r="B9636" s="4" t="n">
        <v>12.309893</v>
      </c>
    </row>
    <row r="9637" customFormat="false" ht="12.75" hidden="false" customHeight="false" outlineLevel="0" collapsed="false">
      <c r="A9637" s="4" t="n">
        <v>-14.491256</v>
      </c>
      <c r="B9637" s="4" t="n">
        <v>-16.509579</v>
      </c>
    </row>
    <row r="9638" customFormat="false" ht="12.75" hidden="false" customHeight="false" outlineLevel="0" collapsed="false">
      <c r="A9638" s="4" t="n">
        <v>-14.492238</v>
      </c>
      <c r="B9638" s="4" t="n">
        <v>-2.42017</v>
      </c>
    </row>
    <row r="9639" customFormat="false" ht="12.75" hidden="false" customHeight="false" outlineLevel="0" collapsed="false">
      <c r="A9639" s="4" t="n">
        <v>-14.496445</v>
      </c>
      <c r="B9639" s="4" t="n">
        <v>10.216387</v>
      </c>
    </row>
    <row r="9640" customFormat="false" ht="12.75" hidden="false" customHeight="false" outlineLevel="0" collapsed="false">
      <c r="A9640" s="4" t="n">
        <v>-14.508999</v>
      </c>
      <c r="B9640" s="4" t="n">
        <v>18.93732</v>
      </c>
    </row>
    <row r="9641" customFormat="false" ht="12.75" hidden="false" customHeight="false" outlineLevel="0" collapsed="false">
      <c r="A9641" s="4" t="n">
        <v>-14.511203</v>
      </c>
      <c r="B9641" s="4" t="n">
        <v>-6.685302</v>
      </c>
    </row>
    <row r="9642" customFormat="false" ht="12.75" hidden="false" customHeight="false" outlineLevel="0" collapsed="false">
      <c r="A9642" s="4" t="n">
        <v>-14.525943</v>
      </c>
      <c r="B9642" s="4" t="n">
        <v>-14.531304</v>
      </c>
    </row>
    <row r="9643" customFormat="false" ht="12.75" hidden="false" customHeight="false" outlineLevel="0" collapsed="false">
      <c r="A9643" s="4" t="n">
        <v>-14.526333</v>
      </c>
      <c r="B9643" s="4" t="n">
        <v>4.102099</v>
      </c>
    </row>
    <row r="9644" customFormat="false" ht="12.75" hidden="false" customHeight="false" outlineLevel="0" collapsed="false">
      <c r="A9644" s="4" t="n">
        <v>-14.532108</v>
      </c>
      <c r="B9644" s="4" t="n">
        <v>-44.571853</v>
      </c>
    </row>
    <row r="9645" customFormat="false" ht="12.75" hidden="false" customHeight="false" outlineLevel="0" collapsed="false">
      <c r="A9645" s="4" t="n">
        <v>-14.533561</v>
      </c>
      <c r="B9645" s="4" t="n">
        <v>32.048027</v>
      </c>
    </row>
    <row r="9646" customFormat="false" ht="12.75" hidden="false" customHeight="false" outlineLevel="0" collapsed="false">
      <c r="A9646" s="4" t="n">
        <v>-14.533741</v>
      </c>
      <c r="B9646" s="4" t="n">
        <v>8.176529</v>
      </c>
    </row>
    <row r="9647" customFormat="false" ht="12.75" hidden="false" customHeight="false" outlineLevel="0" collapsed="false">
      <c r="A9647" s="4" t="n">
        <v>-14.549998</v>
      </c>
      <c r="B9647" s="4" t="n">
        <v>-55.105975</v>
      </c>
    </row>
    <row r="9648" customFormat="false" ht="12.75" hidden="false" customHeight="false" outlineLevel="0" collapsed="false">
      <c r="A9648" s="4" t="n">
        <v>-14.554429</v>
      </c>
      <c r="B9648" s="4" t="n">
        <v>-43.108915</v>
      </c>
    </row>
    <row r="9649" customFormat="false" ht="12.75" hidden="false" customHeight="false" outlineLevel="0" collapsed="false">
      <c r="A9649" s="4" t="n">
        <v>-14.556198</v>
      </c>
      <c r="B9649" s="4" t="n">
        <v>-43.234052</v>
      </c>
    </row>
    <row r="9650" customFormat="false" ht="12.75" hidden="false" customHeight="false" outlineLevel="0" collapsed="false">
      <c r="A9650" s="4" t="n">
        <v>-14.556578</v>
      </c>
      <c r="B9650" s="4" t="n">
        <v>-6.529802</v>
      </c>
    </row>
    <row r="9651" customFormat="false" ht="12.75" hidden="false" customHeight="false" outlineLevel="0" collapsed="false">
      <c r="A9651" s="4" t="n">
        <v>-14.556624</v>
      </c>
      <c r="B9651" s="4" t="n">
        <v>-34.804999</v>
      </c>
    </row>
    <row r="9652" customFormat="false" ht="12.75" hidden="false" customHeight="false" outlineLevel="0" collapsed="false">
      <c r="A9652" s="4" t="n">
        <v>-14.557969</v>
      </c>
      <c r="B9652" s="4" t="n">
        <v>-17.762766</v>
      </c>
    </row>
    <row r="9653" customFormat="false" ht="12.75" hidden="false" customHeight="false" outlineLevel="0" collapsed="false">
      <c r="A9653" s="4" t="n">
        <v>-14.559028</v>
      </c>
      <c r="B9653" s="4" t="n">
        <v>-43.639689</v>
      </c>
    </row>
    <row r="9654" customFormat="false" ht="12.75" hidden="false" customHeight="false" outlineLevel="0" collapsed="false">
      <c r="A9654" s="4" t="n">
        <v>-14.560145</v>
      </c>
      <c r="B9654" s="4" t="n">
        <v>-39.294734</v>
      </c>
    </row>
    <row r="9655" customFormat="false" ht="12.75" hidden="false" customHeight="false" outlineLevel="0" collapsed="false">
      <c r="A9655" s="4" t="n">
        <v>-14.561222</v>
      </c>
      <c r="B9655" s="4" t="n">
        <v>-1.387393</v>
      </c>
    </row>
    <row r="9656" customFormat="false" ht="12.75" hidden="false" customHeight="false" outlineLevel="0" collapsed="false">
      <c r="A9656" s="4" t="n">
        <v>-14.566419</v>
      </c>
      <c r="B9656" s="4" t="n">
        <v>-15.194541</v>
      </c>
    </row>
    <row r="9657" customFormat="false" ht="12.75" hidden="false" customHeight="false" outlineLevel="0" collapsed="false">
      <c r="A9657" s="4" t="n">
        <v>-14.569605</v>
      </c>
      <c r="B9657" s="4" t="n">
        <v>-13.079147</v>
      </c>
    </row>
    <row r="9658" customFormat="false" ht="12.75" hidden="false" customHeight="false" outlineLevel="0" collapsed="false">
      <c r="A9658" s="4" t="n">
        <v>-14.592754</v>
      </c>
      <c r="B9658" s="4" t="n">
        <v>-46.26197</v>
      </c>
    </row>
    <row r="9659" customFormat="false" ht="12.75" hidden="false" customHeight="false" outlineLevel="0" collapsed="false">
      <c r="A9659" s="4" t="n">
        <v>-14.595791</v>
      </c>
      <c r="B9659" s="4" t="n">
        <v>10.301847</v>
      </c>
    </row>
    <row r="9660" customFormat="false" ht="12.75" hidden="false" customHeight="false" outlineLevel="0" collapsed="false">
      <c r="A9660" s="4" t="n">
        <v>-14.598158</v>
      </c>
      <c r="B9660" s="4" t="n">
        <v>-49.083441</v>
      </c>
    </row>
    <row r="9661" customFormat="false" ht="12.75" hidden="false" customHeight="false" outlineLevel="0" collapsed="false">
      <c r="A9661" s="4" t="n">
        <v>-14.600889</v>
      </c>
      <c r="B9661" s="4" t="n">
        <v>18.911774</v>
      </c>
    </row>
    <row r="9662" customFormat="false" ht="12.75" hidden="false" customHeight="false" outlineLevel="0" collapsed="false">
      <c r="A9662" s="4" t="n">
        <v>-14.603932</v>
      </c>
      <c r="B9662" s="4" t="n">
        <v>-28.794902</v>
      </c>
    </row>
    <row r="9663" customFormat="false" ht="12.75" hidden="false" customHeight="false" outlineLevel="0" collapsed="false">
      <c r="A9663" s="4" t="n">
        <v>-14.607962</v>
      </c>
      <c r="B9663" s="4" t="n">
        <v>-26.883492</v>
      </c>
    </row>
    <row r="9664" customFormat="false" ht="12.75" hidden="false" customHeight="false" outlineLevel="0" collapsed="false">
      <c r="A9664" s="4" t="n">
        <v>-14.608096</v>
      </c>
      <c r="B9664" s="4" t="n">
        <v>-10.492924</v>
      </c>
    </row>
    <row r="9665" customFormat="false" ht="12.75" hidden="false" customHeight="false" outlineLevel="0" collapsed="false">
      <c r="A9665" s="4" t="n">
        <v>-14.608859</v>
      </c>
      <c r="B9665" s="4" t="n">
        <v>-79.23187</v>
      </c>
    </row>
    <row r="9666" customFormat="false" ht="12.75" hidden="false" customHeight="false" outlineLevel="0" collapsed="false">
      <c r="A9666" s="4" t="n">
        <v>-14.611139</v>
      </c>
      <c r="B9666" s="4" t="n">
        <v>-22.029281</v>
      </c>
    </row>
    <row r="9667" customFormat="false" ht="12.75" hidden="false" customHeight="false" outlineLevel="0" collapsed="false">
      <c r="A9667" s="4" t="n">
        <v>-14.622083</v>
      </c>
      <c r="B9667" s="4" t="n">
        <v>-62.588128</v>
      </c>
    </row>
    <row r="9668" customFormat="false" ht="12.75" hidden="false" customHeight="false" outlineLevel="0" collapsed="false">
      <c r="A9668" s="4" t="n">
        <v>-14.622517</v>
      </c>
      <c r="B9668" s="4" t="n">
        <v>-25.879391</v>
      </c>
    </row>
    <row r="9669" customFormat="false" ht="12.75" hidden="false" customHeight="false" outlineLevel="0" collapsed="false">
      <c r="A9669" s="4" t="n">
        <v>-14.622559</v>
      </c>
      <c r="B9669" s="4" t="n">
        <v>-17.869879</v>
      </c>
    </row>
    <row r="9670" customFormat="false" ht="12.75" hidden="false" customHeight="false" outlineLevel="0" collapsed="false">
      <c r="A9670" s="4" t="n">
        <v>-14.630079</v>
      </c>
      <c r="B9670" s="4" t="n">
        <v>-19.904726</v>
      </c>
    </row>
    <row r="9671" customFormat="false" ht="12.75" hidden="false" customHeight="false" outlineLevel="0" collapsed="false">
      <c r="A9671" s="4" t="n">
        <v>-14.631895</v>
      </c>
      <c r="B9671" s="4" t="n">
        <v>-11.342547</v>
      </c>
    </row>
    <row r="9672" customFormat="false" ht="12.75" hidden="false" customHeight="false" outlineLevel="0" collapsed="false">
      <c r="A9672" s="4" t="n">
        <v>-14.641032</v>
      </c>
      <c r="B9672" s="4" t="n">
        <v>1.653595</v>
      </c>
    </row>
    <row r="9673" customFormat="false" ht="12.75" hidden="false" customHeight="false" outlineLevel="0" collapsed="false">
      <c r="A9673" s="4" t="n">
        <v>-14.651826</v>
      </c>
      <c r="B9673" s="4" t="n">
        <v>-19.647302</v>
      </c>
    </row>
    <row r="9674" customFormat="false" ht="12.75" hidden="false" customHeight="false" outlineLevel="0" collapsed="false">
      <c r="A9674" s="4" t="n">
        <v>-14.656304</v>
      </c>
      <c r="B9674" s="4" t="n">
        <v>-60.242898</v>
      </c>
    </row>
    <row r="9675" customFormat="false" ht="12.75" hidden="false" customHeight="false" outlineLevel="0" collapsed="false">
      <c r="A9675" s="4" t="n">
        <v>-14.656735</v>
      </c>
      <c r="B9675" s="4" t="n">
        <v>37.101429</v>
      </c>
    </row>
    <row r="9676" customFormat="false" ht="12.75" hidden="false" customHeight="false" outlineLevel="0" collapsed="false">
      <c r="A9676" s="4" t="n">
        <v>-14.659248</v>
      </c>
      <c r="B9676" s="4" t="n">
        <v>-4.413287</v>
      </c>
    </row>
    <row r="9677" customFormat="false" ht="12.75" hidden="false" customHeight="false" outlineLevel="0" collapsed="false">
      <c r="A9677" s="4" t="n">
        <v>-14.66242</v>
      </c>
      <c r="B9677" s="4" t="n">
        <v>51.240758</v>
      </c>
    </row>
    <row r="9678" customFormat="false" ht="12.75" hidden="false" customHeight="false" outlineLevel="0" collapsed="false">
      <c r="A9678" s="4" t="n">
        <v>-14.666597</v>
      </c>
      <c r="B9678" s="4" t="n">
        <v>-20.414603</v>
      </c>
    </row>
    <row r="9679" customFormat="false" ht="12.75" hidden="false" customHeight="false" outlineLevel="0" collapsed="false">
      <c r="A9679" s="4" t="n">
        <v>-14.667105</v>
      </c>
      <c r="B9679" s="4" t="n">
        <v>41.372411</v>
      </c>
    </row>
    <row r="9680" customFormat="false" ht="12.75" hidden="false" customHeight="false" outlineLevel="0" collapsed="false">
      <c r="A9680" s="4" t="n">
        <v>-14.668268</v>
      </c>
      <c r="B9680" s="4" t="n">
        <v>-13.023338</v>
      </c>
    </row>
    <row r="9681" customFormat="false" ht="12.75" hidden="false" customHeight="false" outlineLevel="0" collapsed="false">
      <c r="A9681" s="4" t="n">
        <v>-14.669095</v>
      </c>
      <c r="B9681" s="4" t="n">
        <v>-2.504265</v>
      </c>
    </row>
    <row r="9682" customFormat="false" ht="12.75" hidden="false" customHeight="false" outlineLevel="0" collapsed="false">
      <c r="A9682" s="4" t="n">
        <v>-14.674003</v>
      </c>
      <c r="B9682" s="4" t="n">
        <v>-8.784145</v>
      </c>
    </row>
    <row r="9683" customFormat="false" ht="12.75" hidden="false" customHeight="false" outlineLevel="0" collapsed="false">
      <c r="A9683" s="4" t="n">
        <v>-14.67552</v>
      </c>
      <c r="B9683" s="4" t="n">
        <v>10.411755</v>
      </c>
    </row>
    <row r="9684" customFormat="false" ht="12.75" hidden="false" customHeight="false" outlineLevel="0" collapsed="false">
      <c r="A9684" s="4" t="n">
        <v>-14.677591</v>
      </c>
      <c r="B9684" s="4" t="n">
        <v>-29.685579</v>
      </c>
    </row>
    <row r="9685" customFormat="false" ht="12.75" hidden="false" customHeight="false" outlineLevel="0" collapsed="false">
      <c r="A9685" s="4" t="n">
        <v>-14.684601</v>
      </c>
      <c r="B9685" s="4" t="n">
        <v>24.390526</v>
      </c>
    </row>
    <row r="9686" customFormat="false" ht="12.75" hidden="false" customHeight="false" outlineLevel="0" collapsed="false">
      <c r="A9686" s="4" t="n">
        <v>-14.686086</v>
      </c>
      <c r="B9686" s="4" t="n">
        <v>-34.105013</v>
      </c>
    </row>
    <row r="9687" customFormat="false" ht="12.75" hidden="false" customHeight="false" outlineLevel="0" collapsed="false">
      <c r="A9687" s="4" t="n">
        <v>-14.707171</v>
      </c>
      <c r="B9687" s="4" t="n">
        <v>4.362836</v>
      </c>
    </row>
    <row r="9688" customFormat="false" ht="12.75" hidden="false" customHeight="false" outlineLevel="0" collapsed="false">
      <c r="A9688" s="4" t="n">
        <v>-14.709794</v>
      </c>
      <c r="B9688" s="4" t="n">
        <v>2.746729</v>
      </c>
    </row>
    <row r="9689" customFormat="false" ht="12.75" hidden="false" customHeight="false" outlineLevel="0" collapsed="false">
      <c r="A9689" s="4" t="n">
        <v>-14.720187</v>
      </c>
      <c r="B9689" s="4" t="n">
        <v>-8.413308</v>
      </c>
    </row>
    <row r="9690" customFormat="false" ht="12.75" hidden="false" customHeight="false" outlineLevel="0" collapsed="false">
      <c r="A9690" s="4" t="n">
        <v>-14.732669</v>
      </c>
      <c r="B9690" s="4" t="n">
        <v>-22.179367</v>
      </c>
    </row>
    <row r="9691" customFormat="false" ht="12.75" hidden="false" customHeight="false" outlineLevel="0" collapsed="false">
      <c r="A9691" s="4" t="n">
        <v>-14.733407</v>
      </c>
      <c r="B9691" s="4" t="n">
        <v>34.463382</v>
      </c>
    </row>
    <row r="9692" customFormat="false" ht="12.75" hidden="false" customHeight="false" outlineLevel="0" collapsed="false">
      <c r="A9692" s="4" t="n">
        <v>-14.744063</v>
      </c>
      <c r="B9692" s="4" t="n">
        <v>36.919895</v>
      </c>
    </row>
    <row r="9693" customFormat="false" ht="12.75" hidden="false" customHeight="false" outlineLevel="0" collapsed="false">
      <c r="A9693" s="4" t="n">
        <v>-14.753974</v>
      </c>
      <c r="B9693" s="4" t="n">
        <v>-29.366321</v>
      </c>
    </row>
    <row r="9694" customFormat="false" ht="12.75" hidden="false" customHeight="false" outlineLevel="0" collapsed="false">
      <c r="A9694" s="4" t="n">
        <v>-14.766091</v>
      </c>
      <c r="B9694" s="4" t="n">
        <v>-16.701807</v>
      </c>
    </row>
    <row r="9695" customFormat="false" ht="12.75" hidden="false" customHeight="false" outlineLevel="0" collapsed="false">
      <c r="A9695" s="4" t="n">
        <v>-14.767795</v>
      </c>
      <c r="B9695" s="4" t="n">
        <v>-3.322863</v>
      </c>
    </row>
    <row r="9696" customFormat="false" ht="12.75" hidden="false" customHeight="false" outlineLevel="0" collapsed="false">
      <c r="A9696" s="4" t="n">
        <v>-14.768466</v>
      </c>
      <c r="B9696" s="4" t="n">
        <v>-17.575516</v>
      </c>
    </row>
    <row r="9697" customFormat="false" ht="12.75" hidden="false" customHeight="false" outlineLevel="0" collapsed="false">
      <c r="A9697" s="4" t="n">
        <v>-14.774946</v>
      </c>
      <c r="B9697" s="4" t="n">
        <v>24.364797</v>
      </c>
    </row>
    <row r="9698" customFormat="false" ht="12.75" hidden="false" customHeight="false" outlineLevel="0" collapsed="false">
      <c r="A9698" s="4" t="n">
        <v>-14.775913</v>
      </c>
      <c r="B9698" s="4" t="n">
        <v>-49.972141</v>
      </c>
    </row>
    <row r="9699" customFormat="false" ht="12.75" hidden="false" customHeight="false" outlineLevel="0" collapsed="false">
      <c r="A9699" s="4" t="n">
        <v>-14.78207</v>
      </c>
      <c r="B9699" s="4" t="n">
        <v>-16.627175</v>
      </c>
    </row>
    <row r="9700" customFormat="false" ht="12.75" hidden="false" customHeight="false" outlineLevel="0" collapsed="false">
      <c r="A9700" s="4" t="n">
        <v>-14.782531</v>
      </c>
      <c r="B9700" s="4" t="n">
        <v>-24.704271</v>
      </c>
    </row>
    <row r="9701" customFormat="false" ht="12.75" hidden="false" customHeight="false" outlineLevel="0" collapsed="false">
      <c r="A9701" s="4" t="n">
        <v>-14.79333</v>
      </c>
      <c r="B9701" s="4" t="n">
        <v>-36.467658</v>
      </c>
    </row>
    <row r="9702" customFormat="false" ht="12.75" hidden="false" customHeight="false" outlineLevel="0" collapsed="false">
      <c r="A9702" s="4" t="n">
        <v>-14.794802</v>
      </c>
      <c r="B9702" s="4" t="n">
        <v>-47.950849</v>
      </c>
    </row>
    <row r="9703" customFormat="false" ht="12.75" hidden="false" customHeight="false" outlineLevel="0" collapsed="false">
      <c r="A9703" s="4" t="n">
        <v>-14.796325</v>
      </c>
      <c r="B9703" s="4" t="n">
        <v>-18.037365</v>
      </c>
    </row>
    <row r="9704" customFormat="false" ht="12.75" hidden="false" customHeight="false" outlineLevel="0" collapsed="false">
      <c r="A9704" s="4" t="n">
        <v>-14.797229</v>
      </c>
      <c r="B9704" s="4" t="n">
        <v>26.130492</v>
      </c>
    </row>
    <row r="9705" customFormat="false" ht="12.75" hidden="false" customHeight="false" outlineLevel="0" collapsed="false">
      <c r="A9705" s="4" t="n">
        <v>-14.79969</v>
      </c>
      <c r="B9705" s="4" t="n">
        <v>39.027968</v>
      </c>
    </row>
    <row r="9706" customFormat="false" ht="12.75" hidden="false" customHeight="false" outlineLevel="0" collapsed="false">
      <c r="A9706" s="4" t="n">
        <v>-14.800219</v>
      </c>
      <c r="B9706" s="4" t="n">
        <v>8.301222</v>
      </c>
    </row>
    <row r="9707" customFormat="false" ht="12.75" hidden="false" customHeight="false" outlineLevel="0" collapsed="false">
      <c r="A9707" s="4" t="n">
        <v>-14.80032</v>
      </c>
      <c r="B9707" s="4" t="n">
        <v>27.379888</v>
      </c>
    </row>
    <row r="9708" customFormat="false" ht="12.75" hidden="false" customHeight="false" outlineLevel="0" collapsed="false">
      <c r="A9708" s="4" t="n">
        <v>-14.804447</v>
      </c>
      <c r="B9708" s="4" t="n">
        <v>-55.949812</v>
      </c>
    </row>
    <row r="9709" customFormat="false" ht="12.75" hidden="false" customHeight="false" outlineLevel="0" collapsed="false">
      <c r="A9709" s="4" t="n">
        <v>-14.809887</v>
      </c>
      <c r="B9709" s="4" t="n">
        <v>-50.841166</v>
      </c>
    </row>
    <row r="9710" customFormat="false" ht="12.75" hidden="false" customHeight="false" outlineLevel="0" collapsed="false">
      <c r="A9710" s="4" t="n">
        <v>-14.815397</v>
      </c>
      <c r="B9710" s="4" t="n">
        <v>-2.953721</v>
      </c>
    </row>
    <row r="9711" customFormat="false" ht="12.75" hidden="false" customHeight="false" outlineLevel="0" collapsed="false">
      <c r="A9711" s="4" t="n">
        <v>-14.817617</v>
      </c>
      <c r="B9711" s="4" t="n">
        <v>-36.755786</v>
      </c>
    </row>
    <row r="9712" customFormat="false" ht="12.75" hidden="false" customHeight="false" outlineLevel="0" collapsed="false">
      <c r="A9712" s="4" t="n">
        <v>-14.819101</v>
      </c>
      <c r="B9712" s="4" t="n">
        <v>-44.617679</v>
      </c>
    </row>
    <row r="9713" customFormat="false" ht="12.75" hidden="false" customHeight="false" outlineLevel="0" collapsed="false">
      <c r="A9713" s="4" t="n">
        <v>-14.829082</v>
      </c>
      <c r="B9713" s="4" t="n">
        <v>-5.683064</v>
      </c>
    </row>
    <row r="9714" customFormat="false" ht="12.75" hidden="false" customHeight="false" outlineLevel="0" collapsed="false">
      <c r="A9714" s="4" t="n">
        <v>-14.83388</v>
      </c>
      <c r="B9714" s="4" t="n">
        <v>-19.109201</v>
      </c>
    </row>
    <row r="9715" customFormat="false" ht="12.75" hidden="false" customHeight="false" outlineLevel="0" collapsed="false">
      <c r="A9715" s="4" t="n">
        <v>-14.834317</v>
      </c>
      <c r="B9715" s="4" t="n">
        <v>-20.892729</v>
      </c>
    </row>
    <row r="9716" customFormat="false" ht="12.75" hidden="false" customHeight="false" outlineLevel="0" collapsed="false">
      <c r="A9716" s="4" t="n">
        <v>-14.839013</v>
      </c>
      <c r="B9716" s="4" t="n">
        <v>-2.74867</v>
      </c>
    </row>
    <row r="9717" customFormat="false" ht="12.75" hidden="false" customHeight="false" outlineLevel="0" collapsed="false">
      <c r="A9717" s="4" t="n">
        <v>-14.840261</v>
      </c>
      <c r="B9717" s="4" t="n">
        <v>-32.083165</v>
      </c>
    </row>
    <row r="9718" customFormat="false" ht="12.75" hidden="false" customHeight="false" outlineLevel="0" collapsed="false">
      <c r="A9718" s="4" t="n">
        <v>-14.841263</v>
      </c>
      <c r="B9718" s="4" t="n">
        <v>-69.445467</v>
      </c>
    </row>
    <row r="9719" customFormat="false" ht="12.75" hidden="false" customHeight="false" outlineLevel="0" collapsed="false">
      <c r="A9719" s="4" t="n">
        <v>-14.86732</v>
      </c>
      <c r="B9719" s="4" t="n">
        <v>-47.715707</v>
      </c>
    </row>
    <row r="9720" customFormat="false" ht="12.75" hidden="false" customHeight="false" outlineLevel="0" collapsed="false">
      <c r="A9720" s="4" t="n">
        <v>-14.868204</v>
      </c>
      <c r="B9720" s="4" t="n">
        <v>-19.137789</v>
      </c>
    </row>
    <row r="9721" customFormat="false" ht="12.75" hidden="false" customHeight="false" outlineLevel="0" collapsed="false">
      <c r="A9721" s="4" t="n">
        <v>-14.876407</v>
      </c>
      <c r="B9721" s="4" t="n">
        <v>39.484591</v>
      </c>
    </row>
    <row r="9722" customFormat="false" ht="12.75" hidden="false" customHeight="false" outlineLevel="0" collapsed="false">
      <c r="A9722" s="4" t="n">
        <v>-14.890934</v>
      </c>
      <c r="B9722" s="4" t="n">
        <v>-31.299517</v>
      </c>
    </row>
    <row r="9723" customFormat="false" ht="12.75" hidden="false" customHeight="false" outlineLevel="0" collapsed="false">
      <c r="A9723" s="4" t="n">
        <v>-14.891666</v>
      </c>
      <c r="B9723" s="4" t="n">
        <v>-28.522</v>
      </c>
    </row>
    <row r="9724" customFormat="false" ht="12.75" hidden="false" customHeight="false" outlineLevel="0" collapsed="false">
      <c r="A9724" s="4" t="n">
        <v>-14.89226</v>
      </c>
      <c r="B9724" s="4" t="n">
        <v>-8.154195</v>
      </c>
    </row>
    <row r="9725" customFormat="false" ht="12.75" hidden="false" customHeight="false" outlineLevel="0" collapsed="false">
      <c r="A9725" s="4" t="n">
        <v>-14.914511</v>
      </c>
      <c r="B9725" s="4" t="n">
        <v>-2.642996</v>
      </c>
    </row>
    <row r="9726" customFormat="false" ht="12.75" hidden="false" customHeight="false" outlineLevel="0" collapsed="false">
      <c r="A9726" s="4" t="n">
        <v>-14.918301</v>
      </c>
      <c r="B9726" s="4" t="n">
        <v>-57.333733</v>
      </c>
    </row>
    <row r="9727" customFormat="false" ht="12.75" hidden="false" customHeight="false" outlineLevel="0" collapsed="false">
      <c r="A9727" s="4" t="n">
        <v>-14.923395</v>
      </c>
      <c r="B9727" s="4" t="n">
        <v>-0.920148</v>
      </c>
    </row>
    <row r="9728" customFormat="false" ht="12.75" hidden="false" customHeight="false" outlineLevel="0" collapsed="false">
      <c r="A9728" s="4" t="n">
        <v>-14.929305</v>
      </c>
      <c r="B9728" s="4" t="n">
        <v>-17.080874</v>
      </c>
    </row>
    <row r="9729" customFormat="false" ht="12.75" hidden="false" customHeight="false" outlineLevel="0" collapsed="false">
      <c r="A9729" s="4" t="n">
        <v>-14.931923</v>
      </c>
      <c r="B9729" s="4" t="n">
        <v>-34.478722</v>
      </c>
    </row>
    <row r="9730" customFormat="false" ht="12.75" hidden="false" customHeight="false" outlineLevel="0" collapsed="false">
      <c r="A9730" s="4" t="n">
        <v>-14.935271</v>
      </c>
      <c r="B9730" s="4" t="n">
        <v>77.840512</v>
      </c>
    </row>
    <row r="9731" customFormat="false" ht="12.75" hidden="false" customHeight="false" outlineLevel="0" collapsed="false">
      <c r="A9731" s="4" t="n">
        <v>-14.936726</v>
      </c>
      <c r="B9731" s="4" t="n">
        <v>-17.281598</v>
      </c>
    </row>
    <row r="9732" customFormat="false" ht="12.75" hidden="false" customHeight="false" outlineLevel="0" collapsed="false">
      <c r="A9732" s="4" t="n">
        <v>-14.95831</v>
      </c>
      <c r="B9732" s="4" t="n">
        <v>-11.358138</v>
      </c>
    </row>
    <row r="9733" customFormat="false" ht="12.75" hidden="false" customHeight="false" outlineLevel="0" collapsed="false">
      <c r="A9733" s="4" t="n">
        <v>-14.960241</v>
      </c>
      <c r="B9733" s="4" t="n">
        <v>-14.235723</v>
      </c>
    </row>
    <row r="9734" customFormat="false" ht="12.75" hidden="false" customHeight="false" outlineLevel="0" collapsed="false">
      <c r="A9734" s="4" t="n">
        <v>-14.963823</v>
      </c>
      <c r="B9734" s="4" t="n">
        <v>-30.782297</v>
      </c>
    </row>
    <row r="9735" customFormat="false" ht="12.75" hidden="false" customHeight="false" outlineLevel="0" collapsed="false">
      <c r="A9735" s="4" t="n">
        <v>-14.989016</v>
      </c>
      <c r="B9735" s="4" t="n">
        <v>-42.431982</v>
      </c>
    </row>
    <row r="9736" customFormat="false" ht="12.75" hidden="false" customHeight="false" outlineLevel="0" collapsed="false">
      <c r="A9736" s="4" t="n">
        <v>-14.995872</v>
      </c>
      <c r="B9736" s="4" t="n">
        <v>-14.851961</v>
      </c>
    </row>
    <row r="9737" customFormat="false" ht="12.75" hidden="false" customHeight="false" outlineLevel="0" collapsed="false">
      <c r="A9737" s="4" t="n">
        <v>-14.996263</v>
      </c>
      <c r="B9737" s="4" t="n">
        <v>-35.001951</v>
      </c>
    </row>
    <row r="9738" customFormat="false" ht="12.75" hidden="false" customHeight="false" outlineLevel="0" collapsed="false">
      <c r="A9738" s="4" t="n">
        <v>-15.002467</v>
      </c>
      <c r="B9738" s="4" t="n">
        <v>-1.345626</v>
      </c>
    </row>
    <row r="9739" customFormat="false" ht="12.75" hidden="false" customHeight="false" outlineLevel="0" collapsed="false">
      <c r="A9739" s="4" t="n">
        <v>-15.004204</v>
      </c>
      <c r="B9739" s="4" t="n">
        <v>-0.80795</v>
      </c>
    </row>
    <row r="9740" customFormat="false" ht="12.75" hidden="false" customHeight="false" outlineLevel="0" collapsed="false">
      <c r="A9740" s="4" t="n">
        <v>-15.015068</v>
      </c>
      <c r="B9740" s="4" t="n">
        <v>-18.176995</v>
      </c>
    </row>
    <row r="9741" customFormat="false" ht="12.75" hidden="false" customHeight="false" outlineLevel="0" collapsed="false">
      <c r="A9741" s="4" t="n">
        <v>-15.016412</v>
      </c>
      <c r="B9741" s="4" t="n">
        <v>-22.69498</v>
      </c>
    </row>
    <row r="9742" customFormat="false" ht="12.75" hidden="false" customHeight="false" outlineLevel="0" collapsed="false">
      <c r="A9742" s="4" t="n">
        <v>-15.032143</v>
      </c>
      <c r="B9742" s="4" t="n">
        <v>-14.630306</v>
      </c>
    </row>
    <row r="9743" customFormat="false" ht="12.75" hidden="false" customHeight="false" outlineLevel="0" collapsed="false">
      <c r="A9743" s="4" t="n">
        <v>-15.032398</v>
      </c>
      <c r="B9743" s="4" t="n">
        <v>29.602464</v>
      </c>
    </row>
    <row r="9744" customFormat="false" ht="12.75" hidden="false" customHeight="false" outlineLevel="0" collapsed="false">
      <c r="A9744" s="4" t="n">
        <v>-15.032602</v>
      </c>
      <c r="B9744" s="4" t="n">
        <v>6.425703</v>
      </c>
    </row>
    <row r="9745" customFormat="false" ht="12.75" hidden="false" customHeight="false" outlineLevel="0" collapsed="false">
      <c r="A9745" s="4" t="n">
        <v>-15.041232</v>
      </c>
      <c r="B9745" s="4" t="n">
        <v>-58.60003</v>
      </c>
    </row>
    <row r="9746" customFormat="false" ht="12.75" hidden="false" customHeight="false" outlineLevel="0" collapsed="false">
      <c r="A9746" s="4" t="n">
        <v>-15.049787</v>
      </c>
      <c r="B9746" s="4" t="n">
        <v>9.146614</v>
      </c>
    </row>
    <row r="9747" customFormat="false" ht="12.75" hidden="false" customHeight="false" outlineLevel="0" collapsed="false">
      <c r="A9747" s="4" t="n">
        <v>-15.049948</v>
      </c>
      <c r="B9747" s="4" t="n">
        <v>-38.919597</v>
      </c>
    </row>
    <row r="9748" customFormat="false" ht="12.75" hidden="false" customHeight="false" outlineLevel="0" collapsed="false">
      <c r="A9748" s="4" t="n">
        <v>-15.050559</v>
      </c>
      <c r="B9748" s="4" t="n">
        <v>44.728526</v>
      </c>
    </row>
    <row r="9749" customFormat="false" ht="12.75" hidden="false" customHeight="false" outlineLevel="0" collapsed="false">
      <c r="A9749" s="4" t="n">
        <v>-15.054599</v>
      </c>
      <c r="B9749" s="4" t="n">
        <v>6.450104</v>
      </c>
    </row>
    <row r="9750" customFormat="false" ht="12.75" hidden="false" customHeight="false" outlineLevel="0" collapsed="false">
      <c r="A9750" s="4" t="n">
        <v>-15.084241</v>
      </c>
      <c r="B9750" s="4" t="n">
        <v>4.781976</v>
      </c>
    </row>
    <row r="9751" customFormat="false" ht="12.75" hidden="false" customHeight="false" outlineLevel="0" collapsed="false">
      <c r="A9751" s="4" t="n">
        <v>-15.08694</v>
      </c>
      <c r="B9751" s="4" t="n">
        <v>-46.579952</v>
      </c>
    </row>
    <row r="9752" customFormat="false" ht="12.75" hidden="false" customHeight="false" outlineLevel="0" collapsed="false">
      <c r="A9752" s="4" t="n">
        <v>-15.090546</v>
      </c>
      <c r="B9752" s="4" t="n">
        <v>-13.193622</v>
      </c>
    </row>
    <row r="9753" customFormat="false" ht="12.75" hidden="false" customHeight="false" outlineLevel="0" collapsed="false">
      <c r="A9753" s="4" t="n">
        <v>-15.091668</v>
      </c>
      <c r="B9753" s="4" t="n">
        <v>-53.417859</v>
      </c>
    </row>
    <row r="9754" customFormat="false" ht="12.75" hidden="false" customHeight="false" outlineLevel="0" collapsed="false">
      <c r="A9754" s="4" t="n">
        <v>-15.116896</v>
      </c>
      <c r="B9754" s="4" t="n">
        <v>20.595644</v>
      </c>
    </row>
    <row r="9755" customFormat="false" ht="12.75" hidden="false" customHeight="false" outlineLevel="0" collapsed="false">
      <c r="A9755" s="4" t="n">
        <v>-15.117117</v>
      </c>
      <c r="B9755" s="4" t="n">
        <v>-34.466111</v>
      </c>
    </row>
    <row r="9756" customFormat="false" ht="12.75" hidden="false" customHeight="false" outlineLevel="0" collapsed="false">
      <c r="A9756" s="4" t="n">
        <v>-15.124108</v>
      </c>
      <c r="B9756" s="4" t="n">
        <v>5.006257</v>
      </c>
    </row>
    <row r="9757" customFormat="false" ht="12.75" hidden="false" customHeight="false" outlineLevel="0" collapsed="false">
      <c r="A9757" s="4" t="n">
        <v>-15.127029</v>
      </c>
      <c r="B9757" s="4" t="n">
        <v>-25.829699</v>
      </c>
    </row>
    <row r="9758" customFormat="false" ht="12.75" hidden="false" customHeight="false" outlineLevel="0" collapsed="false">
      <c r="A9758" s="4" t="n">
        <v>-15.131221</v>
      </c>
      <c r="B9758" s="4" t="n">
        <v>11.724316</v>
      </c>
    </row>
    <row r="9759" customFormat="false" ht="12.75" hidden="false" customHeight="false" outlineLevel="0" collapsed="false">
      <c r="A9759" s="4" t="n">
        <v>-15.140764</v>
      </c>
      <c r="B9759" s="4" t="n">
        <v>22.082681</v>
      </c>
    </row>
    <row r="9760" customFormat="false" ht="12.75" hidden="false" customHeight="false" outlineLevel="0" collapsed="false">
      <c r="A9760" s="4" t="n">
        <v>-15.142252</v>
      </c>
      <c r="B9760" s="4" t="n">
        <v>-40.345151</v>
      </c>
    </row>
    <row r="9761" customFormat="false" ht="12.75" hidden="false" customHeight="false" outlineLevel="0" collapsed="false">
      <c r="A9761" s="4" t="n">
        <v>-15.148897</v>
      </c>
      <c r="B9761" s="4" t="n">
        <v>-13.23084</v>
      </c>
    </row>
    <row r="9762" customFormat="false" ht="12.75" hidden="false" customHeight="false" outlineLevel="0" collapsed="false">
      <c r="A9762" s="4" t="n">
        <v>-15.149946</v>
      </c>
      <c r="B9762" s="4" t="n">
        <v>-35.630317</v>
      </c>
    </row>
    <row r="9763" customFormat="false" ht="12.75" hidden="false" customHeight="false" outlineLevel="0" collapsed="false">
      <c r="A9763" s="4" t="n">
        <v>-15.156044</v>
      </c>
      <c r="B9763" s="4" t="n">
        <v>-16.521764</v>
      </c>
    </row>
    <row r="9764" customFormat="false" ht="12.75" hidden="false" customHeight="false" outlineLevel="0" collapsed="false">
      <c r="A9764" s="4" t="n">
        <v>-15.157973</v>
      </c>
      <c r="B9764" s="4" t="n">
        <v>-4.574625</v>
      </c>
    </row>
    <row r="9765" customFormat="false" ht="12.75" hidden="false" customHeight="false" outlineLevel="0" collapsed="false">
      <c r="A9765" s="4" t="n">
        <v>-15.178226</v>
      </c>
      <c r="B9765" s="4" t="n">
        <v>-16.391856</v>
      </c>
    </row>
    <row r="9766" customFormat="false" ht="12.75" hidden="false" customHeight="false" outlineLevel="0" collapsed="false">
      <c r="A9766" s="4" t="n">
        <v>-15.183348</v>
      </c>
      <c r="B9766" s="4" t="n">
        <v>5.987311</v>
      </c>
    </row>
    <row r="9767" customFormat="false" ht="12.75" hidden="false" customHeight="false" outlineLevel="0" collapsed="false">
      <c r="A9767" s="4" t="n">
        <v>-15.185604</v>
      </c>
      <c r="B9767" s="4" t="n">
        <v>-5.379399</v>
      </c>
    </row>
    <row r="9768" customFormat="false" ht="12.75" hidden="false" customHeight="false" outlineLevel="0" collapsed="false">
      <c r="A9768" s="4" t="n">
        <v>-15.194488</v>
      </c>
      <c r="B9768" s="4" t="n">
        <v>17.403398</v>
      </c>
    </row>
    <row r="9769" customFormat="false" ht="12.75" hidden="false" customHeight="false" outlineLevel="0" collapsed="false">
      <c r="A9769" s="4" t="n">
        <v>-15.248778</v>
      </c>
      <c r="B9769" s="4" t="n">
        <v>-25.027501</v>
      </c>
    </row>
    <row r="9770" customFormat="false" ht="12.75" hidden="false" customHeight="false" outlineLevel="0" collapsed="false">
      <c r="A9770" s="4" t="n">
        <v>-15.25098</v>
      </c>
      <c r="B9770" s="4" t="n">
        <v>-17.177792</v>
      </c>
    </row>
    <row r="9771" customFormat="false" ht="12.75" hidden="false" customHeight="false" outlineLevel="0" collapsed="false">
      <c r="A9771" s="4" t="n">
        <v>-15.255192</v>
      </c>
      <c r="B9771" s="4" t="n">
        <v>18.990635</v>
      </c>
    </row>
    <row r="9772" customFormat="false" ht="12.75" hidden="false" customHeight="false" outlineLevel="0" collapsed="false">
      <c r="A9772" s="4" t="n">
        <v>-15.256091</v>
      </c>
      <c r="B9772" s="4" t="n">
        <v>-2.92237</v>
      </c>
    </row>
    <row r="9773" customFormat="false" ht="12.75" hidden="false" customHeight="false" outlineLevel="0" collapsed="false">
      <c r="A9773" s="4" t="n">
        <v>-15.256274</v>
      </c>
      <c r="B9773" s="4" t="n">
        <v>31.492336</v>
      </c>
    </row>
    <row r="9774" customFormat="false" ht="12.75" hidden="false" customHeight="false" outlineLevel="0" collapsed="false">
      <c r="A9774" s="4" t="n">
        <v>-15.256921</v>
      </c>
      <c r="B9774" s="4" t="n">
        <v>-32.509418</v>
      </c>
    </row>
    <row r="9775" customFormat="false" ht="12.75" hidden="false" customHeight="false" outlineLevel="0" collapsed="false">
      <c r="A9775" s="4" t="n">
        <v>-15.261954</v>
      </c>
      <c r="B9775" s="4" t="n">
        <v>-42.94059</v>
      </c>
    </row>
    <row r="9776" customFormat="false" ht="12.75" hidden="false" customHeight="false" outlineLevel="0" collapsed="false">
      <c r="A9776" s="4" t="n">
        <v>-15.269531</v>
      </c>
      <c r="B9776" s="4" t="n">
        <v>-22.297196</v>
      </c>
    </row>
    <row r="9777" customFormat="false" ht="12.75" hidden="false" customHeight="false" outlineLevel="0" collapsed="false">
      <c r="A9777" s="4" t="n">
        <v>-15.274462</v>
      </c>
      <c r="B9777" s="4" t="n">
        <v>-3.825947</v>
      </c>
    </row>
    <row r="9778" customFormat="false" ht="12.75" hidden="false" customHeight="false" outlineLevel="0" collapsed="false">
      <c r="A9778" s="4" t="n">
        <v>-15.284187</v>
      </c>
      <c r="B9778" s="4" t="n">
        <v>-29.53503</v>
      </c>
    </row>
    <row r="9779" customFormat="false" ht="12.75" hidden="false" customHeight="false" outlineLevel="0" collapsed="false">
      <c r="A9779" s="4" t="n">
        <v>-15.286614</v>
      </c>
      <c r="B9779" s="4" t="n">
        <v>9.874284</v>
      </c>
    </row>
    <row r="9780" customFormat="false" ht="12.75" hidden="false" customHeight="false" outlineLevel="0" collapsed="false">
      <c r="A9780" s="4" t="n">
        <v>-15.2938</v>
      </c>
      <c r="B9780" s="4" t="n">
        <v>-59.485906</v>
      </c>
    </row>
    <row r="9781" customFormat="false" ht="12.75" hidden="false" customHeight="false" outlineLevel="0" collapsed="false">
      <c r="A9781" s="4" t="n">
        <v>-15.294247</v>
      </c>
      <c r="B9781" s="4" t="n">
        <v>18.470946</v>
      </c>
    </row>
    <row r="9782" customFormat="false" ht="12.75" hidden="false" customHeight="false" outlineLevel="0" collapsed="false">
      <c r="A9782" s="4" t="n">
        <v>-15.294412</v>
      </c>
      <c r="B9782" s="4" t="n">
        <v>2.320421</v>
      </c>
    </row>
    <row r="9783" customFormat="false" ht="12.75" hidden="false" customHeight="false" outlineLevel="0" collapsed="false">
      <c r="A9783" s="4" t="n">
        <v>-15.294917</v>
      </c>
      <c r="B9783" s="4" t="n">
        <v>-40.546491</v>
      </c>
    </row>
    <row r="9784" customFormat="false" ht="12.75" hidden="false" customHeight="false" outlineLevel="0" collapsed="false">
      <c r="A9784" s="4" t="n">
        <v>-15.3073</v>
      </c>
      <c r="B9784" s="4" t="n">
        <v>7.701531</v>
      </c>
    </row>
    <row r="9785" customFormat="false" ht="12.75" hidden="false" customHeight="false" outlineLevel="0" collapsed="false">
      <c r="A9785" s="4" t="n">
        <v>-15.32289</v>
      </c>
      <c r="B9785" s="4" t="n">
        <v>-14.993545</v>
      </c>
    </row>
    <row r="9786" customFormat="false" ht="12.75" hidden="false" customHeight="false" outlineLevel="0" collapsed="false">
      <c r="A9786" s="4" t="n">
        <v>-15.339559</v>
      </c>
      <c r="B9786" s="4" t="n">
        <v>-65.94366</v>
      </c>
    </row>
    <row r="9787" customFormat="false" ht="12.75" hidden="false" customHeight="false" outlineLevel="0" collapsed="false">
      <c r="A9787" s="4" t="n">
        <v>-15.348828</v>
      </c>
      <c r="B9787" s="4" t="n">
        <v>-5.834382</v>
      </c>
    </row>
    <row r="9788" customFormat="false" ht="12.75" hidden="false" customHeight="false" outlineLevel="0" collapsed="false">
      <c r="A9788" s="4" t="n">
        <v>-15.353949</v>
      </c>
      <c r="B9788" s="4" t="n">
        <v>-45.278934</v>
      </c>
    </row>
    <row r="9789" customFormat="false" ht="12.75" hidden="false" customHeight="false" outlineLevel="0" collapsed="false">
      <c r="A9789" s="4" t="n">
        <v>-15.355031</v>
      </c>
      <c r="B9789" s="4" t="n">
        <v>-40.17963</v>
      </c>
    </row>
    <row r="9790" customFormat="false" ht="12.75" hidden="false" customHeight="false" outlineLevel="0" collapsed="false">
      <c r="A9790" s="4" t="n">
        <v>-15.369101</v>
      </c>
      <c r="B9790" s="4" t="n">
        <v>41.903272</v>
      </c>
    </row>
    <row r="9791" customFormat="false" ht="12.75" hidden="false" customHeight="false" outlineLevel="0" collapsed="false">
      <c r="A9791" s="4" t="n">
        <v>-15.380719</v>
      </c>
      <c r="B9791" s="4" t="n">
        <v>-55.891901</v>
      </c>
    </row>
    <row r="9792" customFormat="false" ht="12.75" hidden="false" customHeight="false" outlineLevel="0" collapsed="false">
      <c r="A9792" s="4" t="n">
        <v>-15.387864</v>
      </c>
      <c r="B9792" s="4" t="n">
        <v>-62.965308</v>
      </c>
    </row>
    <row r="9793" customFormat="false" ht="12.75" hidden="false" customHeight="false" outlineLevel="0" collapsed="false">
      <c r="A9793" s="4" t="n">
        <v>-15.393831</v>
      </c>
      <c r="B9793" s="4" t="n">
        <v>-31.362853</v>
      </c>
    </row>
    <row r="9794" customFormat="false" ht="12.75" hidden="false" customHeight="false" outlineLevel="0" collapsed="false">
      <c r="A9794" s="4" t="n">
        <v>-15.396777</v>
      </c>
      <c r="B9794" s="4" t="n">
        <v>8.873781</v>
      </c>
    </row>
    <row r="9795" customFormat="false" ht="12.75" hidden="false" customHeight="false" outlineLevel="0" collapsed="false">
      <c r="A9795" s="4" t="n">
        <v>-15.398756</v>
      </c>
      <c r="B9795" s="4" t="n">
        <v>-1.438523</v>
      </c>
    </row>
    <row r="9796" customFormat="false" ht="12.75" hidden="false" customHeight="false" outlineLevel="0" collapsed="false">
      <c r="A9796" s="4" t="n">
        <v>-15.40355</v>
      </c>
      <c r="B9796" s="4" t="n">
        <v>11.834253</v>
      </c>
    </row>
    <row r="9797" customFormat="false" ht="12.75" hidden="false" customHeight="false" outlineLevel="0" collapsed="false">
      <c r="A9797" s="4" t="n">
        <v>-15.411896</v>
      </c>
      <c r="B9797" s="4" t="n">
        <v>-19.327404</v>
      </c>
    </row>
    <row r="9798" customFormat="false" ht="12.75" hidden="false" customHeight="false" outlineLevel="0" collapsed="false">
      <c r="A9798" s="4" t="n">
        <v>-15.417608</v>
      </c>
      <c r="B9798" s="4" t="n">
        <v>-53.97826</v>
      </c>
    </row>
    <row r="9799" customFormat="false" ht="12.75" hidden="false" customHeight="false" outlineLevel="0" collapsed="false">
      <c r="A9799" s="4" t="n">
        <v>-15.417626</v>
      </c>
      <c r="B9799" s="4" t="n">
        <v>-41.668239</v>
      </c>
    </row>
    <row r="9800" customFormat="false" ht="12.75" hidden="false" customHeight="false" outlineLevel="0" collapsed="false">
      <c r="A9800" s="4" t="n">
        <v>-15.419156</v>
      </c>
      <c r="B9800" s="4" t="n">
        <v>-34.26068</v>
      </c>
    </row>
    <row r="9801" customFormat="false" ht="12.75" hidden="false" customHeight="false" outlineLevel="0" collapsed="false">
      <c r="A9801" s="4" t="n">
        <v>-15.427753</v>
      </c>
      <c r="B9801" s="4" t="n">
        <v>-39.186086</v>
      </c>
    </row>
    <row r="9802" customFormat="false" ht="12.75" hidden="false" customHeight="false" outlineLevel="0" collapsed="false">
      <c r="A9802" s="4" t="n">
        <v>-15.432823</v>
      </c>
      <c r="B9802" s="4" t="n">
        <v>-14.771948</v>
      </c>
    </row>
    <row r="9803" customFormat="false" ht="12.75" hidden="false" customHeight="false" outlineLevel="0" collapsed="false">
      <c r="A9803" s="4" t="n">
        <v>-15.432927</v>
      </c>
      <c r="B9803" s="4" t="n">
        <v>-25.08958</v>
      </c>
    </row>
    <row r="9804" customFormat="false" ht="12.75" hidden="false" customHeight="false" outlineLevel="0" collapsed="false">
      <c r="A9804" s="4" t="n">
        <v>-15.433427</v>
      </c>
      <c r="B9804" s="4" t="n">
        <v>-33.771866</v>
      </c>
    </row>
    <row r="9805" customFormat="false" ht="12.75" hidden="false" customHeight="false" outlineLevel="0" collapsed="false">
      <c r="A9805" s="4" t="n">
        <v>-15.442074</v>
      </c>
      <c r="B9805" s="4" t="n">
        <v>2.003662</v>
      </c>
    </row>
    <row r="9806" customFormat="false" ht="12.75" hidden="false" customHeight="false" outlineLevel="0" collapsed="false">
      <c r="A9806" s="4" t="n">
        <v>-15.450279</v>
      </c>
      <c r="B9806" s="4" t="n">
        <v>-55.285422</v>
      </c>
    </row>
    <row r="9807" customFormat="false" ht="12.75" hidden="false" customHeight="false" outlineLevel="0" collapsed="false">
      <c r="A9807" s="4" t="n">
        <v>-15.450689</v>
      </c>
      <c r="B9807" s="4" t="n">
        <v>-8.460568</v>
      </c>
    </row>
    <row r="9808" customFormat="false" ht="12.75" hidden="false" customHeight="false" outlineLevel="0" collapsed="false">
      <c r="A9808" s="4" t="n">
        <v>-15.453914</v>
      </c>
      <c r="B9808" s="4" t="n">
        <v>6.704666</v>
      </c>
    </row>
    <row r="9809" customFormat="false" ht="12.75" hidden="false" customHeight="false" outlineLevel="0" collapsed="false">
      <c r="A9809" s="4" t="n">
        <v>-15.46646</v>
      </c>
      <c r="B9809" s="4" t="n">
        <v>-8.093607</v>
      </c>
    </row>
    <row r="9810" customFormat="false" ht="12.75" hidden="false" customHeight="false" outlineLevel="0" collapsed="false">
      <c r="A9810" s="4" t="n">
        <v>-15.471052</v>
      </c>
      <c r="B9810" s="4" t="n">
        <v>4.967363</v>
      </c>
    </row>
    <row r="9811" customFormat="false" ht="12.75" hidden="false" customHeight="false" outlineLevel="0" collapsed="false">
      <c r="A9811" s="4" t="n">
        <v>-15.47202</v>
      </c>
      <c r="B9811" s="4" t="n">
        <v>-21.432371</v>
      </c>
    </row>
    <row r="9812" customFormat="false" ht="12.75" hidden="false" customHeight="false" outlineLevel="0" collapsed="false">
      <c r="A9812" s="4" t="n">
        <v>-15.480975</v>
      </c>
      <c r="B9812" s="4" t="n">
        <v>-11.297679</v>
      </c>
    </row>
    <row r="9813" customFormat="false" ht="12.75" hidden="false" customHeight="false" outlineLevel="0" collapsed="false">
      <c r="A9813" s="4" t="n">
        <v>-15.482715</v>
      </c>
      <c r="B9813" s="4" t="n">
        <v>-2.949676</v>
      </c>
    </row>
    <row r="9814" customFormat="false" ht="12.75" hidden="false" customHeight="false" outlineLevel="0" collapsed="false">
      <c r="A9814" s="4" t="n">
        <v>-15.503529</v>
      </c>
      <c r="B9814" s="4" t="n">
        <v>-11.63854</v>
      </c>
    </row>
    <row r="9815" customFormat="false" ht="12.75" hidden="false" customHeight="false" outlineLevel="0" collapsed="false">
      <c r="A9815" s="4" t="n">
        <v>-15.515594</v>
      </c>
      <c r="B9815" s="4" t="n">
        <v>-1.529279</v>
      </c>
    </row>
    <row r="9816" customFormat="false" ht="12.75" hidden="false" customHeight="false" outlineLevel="0" collapsed="false">
      <c r="A9816" s="4" t="n">
        <v>-15.522534</v>
      </c>
      <c r="B9816" s="4" t="n">
        <v>-1.857498</v>
      </c>
    </row>
    <row r="9817" customFormat="false" ht="12.75" hidden="false" customHeight="false" outlineLevel="0" collapsed="false">
      <c r="A9817" s="4" t="n">
        <v>-15.526655</v>
      </c>
      <c r="B9817" s="4" t="n">
        <v>-50.317115</v>
      </c>
    </row>
    <row r="9818" customFormat="false" ht="12.75" hidden="false" customHeight="false" outlineLevel="0" collapsed="false">
      <c r="A9818" s="4" t="n">
        <v>-15.535613</v>
      </c>
      <c r="B9818" s="4" t="n">
        <v>-56.650328</v>
      </c>
    </row>
    <row r="9819" customFormat="false" ht="12.75" hidden="false" customHeight="false" outlineLevel="0" collapsed="false">
      <c r="A9819" s="4" t="n">
        <v>-15.544915</v>
      </c>
      <c r="B9819" s="4" t="n">
        <v>-32.120075</v>
      </c>
    </row>
    <row r="9820" customFormat="false" ht="12.75" hidden="false" customHeight="false" outlineLevel="0" collapsed="false">
      <c r="A9820" s="4" t="n">
        <v>-15.553627</v>
      </c>
      <c r="B9820" s="4" t="n">
        <v>-1.790007</v>
      </c>
    </row>
    <row r="9821" customFormat="false" ht="12.75" hidden="false" customHeight="false" outlineLevel="0" collapsed="false">
      <c r="A9821" s="4" t="n">
        <v>-15.555677</v>
      </c>
      <c r="B9821" s="4" t="n">
        <v>-46.861666</v>
      </c>
    </row>
    <row r="9822" customFormat="false" ht="12.75" hidden="false" customHeight="false" outlineLevel="0" collapsed="false">
      <c r="A9822" s="4" t="n">
        <v>-15.565511</v>
      </c>
      <c r="B9822" s="4" t="n">
        <v>-18.695532</v>
      </c>
    </row>
    <row r="9823" customFormat="false" ht="12.75" hidden="false" customHeight="false" outlineLevel="0" collapsed="false">
      <c r="A9823" s="4" t="n">
        <v>-15.57448</v>
      </c>
      <c r="B9823" s="4" t="n">
        <v>-13.848171</v>
      </c>
    </row>
    <row r="9824" customFormat="false" ht="12.75" hidden="false" customHeight="false" outlineLevel="0" collapsed="false">
      <c r="A9824" s="4" t="n">
        <v>-15.577203</v>
      </c>
      <c r="B9824" s="4" t="n">
        <v>13.173964</v>
      </c>
    </row>
    <row r="9825" customFormat="false" ht="12.75" hidden="false" customHeight="false" outlineLevel="0" collapsed="false">
      <c r="A9825" s="4" t="n">
        <v>-15.58009</v>
      </c>
      <c r="B9825" s="4" t="n">
        <v>-62.471474</v>
      </c>
    </row>
    <row r="9826" customFormat="false" ht="12.75" hidden="false" customHeight="false" outlineLevel="0" collapsed="false">
      <c r="A9826" s="4" t="n">
        <v>-15.597434</v>
      </c>
      <c r="B9826" s="4" t="n">
        <v>-56.069411</v>
      </c>
    </row>
    <row r="9827" customFormat="false" ht="12.75" hidden="false" customHeight="false" outlineLevel="0" collapsed="false">
      <c r="A9827" s="4" t="n">
        <v>-15.600776</v>
      </c>
      <c r="B9827" s="4" t="n">
        <v>3.164433</v>
      </c>
    </row>
    <row r="9828" customFormat="false" ht="12.75" hidden="false" customHeight="false" outlineLevel="0" collapsed="false">
      <c r="A9828" s="4" t="n">
        <v>-15.601594</v>
      </c>
      <c r="B9828" s="4" t="n">
        <v>16.626051</v>
      </c>
    </row>
    <row r="9829" customFormat="false" ht="12.75" hidden="false" customHeight="false" outlineLevel="0" collapsed="false">
      <c r="A9829" s="4" t="n">
        <v>-15.602081</v>
      </c>
      <c r="B9829" s="4" t="n">
        <v>-21.700982</v>
      </c>
    </row>
    <row r="9830" customFormat="false" ht="12.75" hidden="false" customHeight="false" outlineLevel="0" collapsed="false">
      <c r="A9830" s="4" t="n">
        <v>-15.60278</v>
      </c>
      <c r="B9830" s="4" t="n">
        <v>15.778554</v>
      </c>
    </row>
    <row r="9831" customFormat="false" ht="12.75" hidden="false" customHeight="false" outlineLevel="0" collapsed="false">
      <c r="A9831" s="4" t="n">
        <v>-15.617083</v>
      </c>
      <c r="B9831" s="4" t="n">
        <v>-20.899817</v>
      </c>
    </row>
    <row r="9832" customFormat="false" ht="12.75" hidden="false" customHeight="false" outlineLevel="0" collapsed="false">
      <c r="A9832" s="4" t="n">
        <v>-15.617495</v>
      </c>
      <c r="B9832" s="4" t="n">
        <v>-17.565531</v>
      </c>
    </row>
    <row r="9833" customFormat="false" ht="12.75" hidden="false" customHeight="false" outlineLevel="0" collapsed="false">
      <c r="A9833" s="4" t="n">
        <v>-15.617834</v>
      </c>
      <c r="B9833" s="4" t="n">
        <v>-22.835928</v>
      </c>
    </row>
    <row r="9834" customFormat="false" ht="12.75" hidden="false" customHeight="false" outlineLevel="0" collapsed="false">
      <c r="A9834" s="4" t="n">
        <v>-15.618661</v>
      </c>
      <c r="B9834" s="4" t="n">
        <v>-32.437016</v>
      </c>
    </row>
    <row r="9835" customFormat="false" ht="12.75" hidden="false" customHeight="false" outlineLevel="0" collapsed="false">
      <c r="A9835" s="4" t="n">
        <v>-15.626262</v>
      </c>
      <c r="B9835" s="4" t="n">
        <v>-56.156878</v>
      </c>
    </row>
    <row r="9836" customFormat="false" ht="12.75" hidden="false" customHeight="false" outlineLevel="0" collapsed="false">
      <c r="A9836" s="4" t="n">
        <v>-15.637802</v>
      </c>
      <c r="B9836" s="4" t="n">
        <v>-46.385973</v>
      </c>
    </row>
    <row r="9837" customFormat="false" ht="12.75" hidden="false" customHeight="false" outlineLevel="0" collapsed="false">
      <c r="A9837" s="4" t="n">
        <v>-15.641555</v>
      </c>
      <c r="B9837" s="4" t="n">
        <v>-40.121212</v>
      </c>
    </row>
    <row r="9838" customFormat="false" ht="12.75" hidden="false" customHeight="false" outlineLevel="0" collapsed="false">
      <c r="A9838" s="4" t="n">
        <v>-15.641865</v>
      </c>
      <c r="B9838" s="4" t="n">
        <v>-50.230101</v>
      </c>
    </row>
    <row r="9839" customFormat="false" ht="12.75" hidden="false" customHeight="false" outlineLevel="0" collapsed="false">
      <c r="A9839" s="4" t="n">
        <v>-15.670712</v>
      </c>
      <c r="B9839" s="4" t="n">
        <v>-3.582058</v>
      </c>
    </row>
    <row r="9840" customFormat="false" ht="12.75" hidden="false" customHeight="false" outlineLevel="0" collapsed="false">
      <c r="A9840" s="4" t="n">
        <v>-15.671571</v>
      </c>
      <c r="B9840" s="4" t="n">
        <v>-12.294124</v>
      </c>
    </row>
    <row r="9841" customFormat="false" ht="12.75" hidden="false" customHeight="false" outlineLevel="0" collapsed="false">
      <c r="A9841" s="4" t="n">
        <v>-15.674519</v>
      </c>
      <c r="B9841" s="4" t="n">
        <v>-10.54597</v>
      </c>
    </row>
    <row r="9842" customFormat="false" ht="12.75" hidden="false" customHeight="false" outlineLevel="0" collapsed="false">
      <c r="A9842" s="4" t="n">
        <v>-15.677481</v>
      </c>
      <c r="B9842" s="4" t="n">
        <v>-5.003836</v>
      </c>
    </row>
    <row r="9843" customFormat="false" ht="12.75" hidden="false" customHeight="false" outlineLevel="0" collapsed="false">
      <c r="A9843" s="4" t="n">
        <v>-15.678064</v>
      </c>
      <c r="B9843" s="4" t="n">
        <v>-56.415341</v>
      </c>
    </row>
    <row r="9844" customFormat="false" ht="12.75" hidden="false" customHeight="false" outlineLevel="0" collapsed="false">
      <c r="A9844" s="4" t="n">
        <v>-15.701405</v>
      </c>
      <c r="B9844" s="4" t="n">
        <v>-35.571338</v>
      </c>
    </row>
    <row r="9845" customFormat="false" ht="12.75" hidden="false" customHeight="false" outlineLevel="0" collapsed="false">
      <c r="A9845" s="4" t="n">
        <v>-15.71641</v>
      </c>
      <c r="B9845" s="4" t="n">
        <v>10.611188</v>
      </c>
    </row>
    <row r="9846" customFormat="false" ht="12.75" hidden="false" customHeight="false" outlineLevel="0" collapsed="false">
      <c r="A9846" s="4" t="n">
        <v>-15.725482</v>
      </c>
      <c r="B9846" s="4" t="n">
        <v>-56.532683</v>
      </c>
    </row>
    <row r="9847" customFormat="false" ht="12.75" hidden="false" customHeight="false" outlineLevel="0" collapsed="false">
      <c r="A9847" s="4" t="n">
        <v>-15.728273</v>
      </c>
      <c r="B9847" s="4" t="n">
        <v>-22.101914</v>
      </c>
    </row>
    <row r="9848" customFormat="false" ht="12.75" hidden="false" customHeight="false" outlineLevel="0" collapsed="false">
      <c r="A9848" s="4" t="n">
        <v>-15.728587</v>
      </c>
      <c r="B9848" s="4" t="n">
        <v>-57.774777</v>
      </c>
    </row>
    <row r="9849" customFormat="false" ht="12.75" hidden="false" customHeight="false" outlineLevel="0" collapsed="false">
      <c r="A9849" s="4" t="n">
        <v>-15.73277</v>
      </c>
      <c r="B9849" s="4" t="n">
        <v>-16.25422</v>
      </c>
    </row>
    <row r="9850" customFormat="false" ht="12.75" hidden="false" customHeight="false" outlineLevel="0" collapsed="false">
      <c r="A9850" s="4" t="n">
        <v>-15.74885</v>
      </c>
      <c r="B9850" s="4" t="n">
        <v>-17.593922</v>
      </c>
    </row>
    <row r="9851" customFormat="false" ht="12.75" hidden="false" customHeight="false" outlineLevel="0" collapsed="false">
      <c r="A9851" s="4" t="n">
        <v>-15.749503</v>
      </c>
      <c r="B9851" s="4" t="n">
        <v>-26.641304</v>
      </c>
    </row>
    <row r="9852" customFormat="false" ht="12.75" hidden="false" customHeight="false" outlineLevel="0" collapsed="false">
      <c r="A9852" s="4" t="n">
        <v>-15.750725</v>
      </c>
      <c r="B9852" s="4" t="n">
        <v>22.920749</v>
      </c>
    </row>
    <row r="9853" customFormat="false" ht="12.75" hidden="false" customHeight="false" outlineLevel="0" collapsed="false">
      <c r="A9853" s="4" t="n">
        <v>-15.765888</v>
      </c>
      <c r="B9853" s="4" t="n">
        <v>-33.98228</v>
      </c>
    </row>
    <row r="9854" customFormat="false" ht="12.75" hidden="false" customHeight="false" outlineLevel="0" collapsed="false">
      <c r="A9854" s="4" t="n">
        <v>-15.773095</v>
      </c>
      <c r="B9854" s="4" t="n">
        <v>28.736741</v>
      </c>
    </row>
    <row r="9855" customFormat="false" ht="12.75" hidden="false" customHeight="false" outlineLevel="0" collapsed="false">
      <c r="A9855" s="4" t="n">
        <v>-15.783613</v>
      </c>
      <c r="B9855" s="4" t="n">
        <v>7.124613</v>
      </c>
    </row>
    <row r="9856" customFormat="false" ht="12.75" hidden="false" customHeight="false" outlineLevel="0" collapsed="false">
      <c r="A9856" s="4" t="n">
        <v>-15.786783</v>
      </c>
      <c r="B9856" s="4" t="n">
        <v>28.348061</v>
      </c>
    </row>
    <row r="9857" customFormat="false" ht="12.75" hidden="false" customHeight="false" outlineLevel="0" collapsed="false">
      <c r="A9857" s="4" t="n">
        <v>-15.787868</v>
      </c>
      <c r="B9857" s="4" t="n">
        <v>34.309627</v>
      </c>
    </row>
    <row r="9858" customFormat="false" ht="12.75" hidden="false" customHeight="false" outlineLevel="0" collapsed="false">
      <c r="A9858" s="4" t="n">
        <v>-15.78976</v>
      </c>
      <c r="B9858" s="4" t="n">
        <v>9.193194</v>
      </c>
    </row>
    <row r="9859" customFormat="false" ht="12.75" hidden="false" customHeight="false" outlineLevel="0" collapsed="false">
      <c r="A9859" s="4" t="n">
        <v>-15.806057</v>
      </c>
      <c r="B9859" s="4" t="n">
        <v>4.54149</v>
      </c>
    </row>
    <row r="9860" customFormat="false" ht="12.75" hidden="false" customHeight="false" outlineLevel="0" collapsed="false">
      <c r="A9860" s="4" t="n">
        <v>-15.835524</v>
      </c>
      <c r="B9860" s="4" t="n">
        <v>10.973426</v>
      </c>
    </row>
    <row r="9861" customFormat="false" ht="12.75" hidden="false" customHeight="false" outlineLevel="0" collapsed="false">
      <c r="A9861" s="4" t="n">
        <v>-15.852799</v>
      </c>
      <c r="B9861" s="4" t="n">
        <v>-66.04995</v>
      </c>
    </row>
    <row r="9862" customFormat="false" ht="12.75" hidden="false" customHeight="false" outlineLevel="0" collapsed="false">
      <c r="A9862" s="4" t="n">
        <v>-15.860478</v>
      </c>
      <c r="B9862" s="4" t="n">
        <v>-46.387317</v>
      </c>
    </row>
    <row r="9863" customFormat="false" ht="12.75" hidden="false" customHeight="false" outlineLevel="0" collapsed="false">
      <c r="A9863" s="4" t="n">
        <v>-15.860572</v>
      </c>
      <c r="B9863" s="4" t="n">
        <v>1.638076</v>
      </c>
    </row>
    <row r="9864" customFormat="false" ht="12.75" hidden="false" customHeight="false" outlineLevel="0" collapsed="false">
      <c r="A9864" s="4" t="n">
        <v>-15.873838</v>
      </c>
      <c r="B9864" s="4" t="n">
        <v>-23.565362</v>
      </c>
    </row>
    <row r="9865" customFormat="false" ht="12.75" hidden="false" customHeight="false" outlineLevel="0" collapsed="false">
      <c r="A9865" s="4" t="n">
        <v>-15.874757</v>
      </c>
      <c r="B9865" s="4" t="n">
        <v>-31.487281</v>
      </c>
    </row>
    <row r="9866" customFormat="false" ht="12.75" hidden="false" customHeight="false" outlineLevel="0" collapsed="false">
      <c r="A9866" s="4" t="n">
        <v>-15.888381</v>
      </c>
      <c r="B9866" s="4" t="n">
        <v>-40.168823</v>
      </c>
    </row>
    <row r="9867" customFormat="false" ht="12.75" hidden="false" customHeight="false" outlineLevel="0" collapsed="false">
      <c r="A9867" s="4" t="n">
        <v>-15.89349</v>
      </c>
      <c r="B9867" s="4" t="n">
        <v>37.60465</v>
      </c>
    </row>
    <row r="9868" customFormat="false" ht="12.75" hidden="false" customHeight="false" outlineLevel="0" collapsed="false">
      <c r="A9868" s="4" t="n">
        <v>-15.902355</v>
      </c>
      <c r="B9868" s="4" t="n">
        <v>-14.699014</v>
      </c>
    </row>
    <row r="9869" customFormat="false" ht="12.75" hidden="false" customHeight="false" outlineLevel="0" collapsed="false">
      <c r="A9869" s="4" t="n">
        <v>-15.913954</v>
      </c>
      <c r="B9869" s="4" t="n">
        <v>-34.790225</v>
      </c>
    </row>
    <row r="9870" customFormat="false" ht="12.75" hidden="false" customHeight="false" outlineLevel="0" collapsed="false">
      <c r="A9870" s="4" t="n">
        <v>-15.92079</v>
      </c>
      <c r="B9870" s="4" t="n">
        <v>-33.454606</v>
      </c>
    </row>
    <row r="9871" customFormat="false" ht="12.75" hidden="false" customHeight="false" outlineLevel="0" collapsed="false">
      <c r="A9871" s="4" t="n">
        <v>-15.923704</v>
      </c>
      <c r="B9871" s="4" t="n">
        <v>22.458947</v>
      </c>
    </row>
    <row r="9872" customFormat="false" ht="12.75" hidden="false" customHeight="false" outlineLevel="0" collapsed="false">
      <c r="A9872" s="4" t="n">
        <v>-15.93195</v>
      </c>
      <c r="B9872" s="4" t="n">
        <v>-33.367065</v>
      </c>
    </row>
    <row r="9873" customFormat="false" ht="12.75" hidden="false" customHeight="false" outlineLevel="0" collapsed="false">
      <c r="A9873" s="4" t="n">
        <v>-15.93805</v>
      </c>
      <c r="B9873" s="4" t="n">
        <v>-38.737499</v>
      </c>
    </row>
    <row r="9874" customFormat="false" ht="12.75" hidden="false" customHeight="false" outlineLevel="0" collapsed="false">
      <c r="A9874" s="4" t="n">
        <v>-15.947075</v>
      </c>
      <c r="B9874" s="4" t="n">
        <v>-16.936478</v>
      </c>
    </row>
    <row r="9875" customFormat="false" ht="12.75" hidden="false" customHeight="false" outlineLevel="0" collapsed="false">
      <c r="A9875" s="4" t="n">
        <v>-15.948571</v>
      </c>
      <c r="B9875" s="4" t="n">
        <v>-14.163705</v>
      </c>
    </row>
    <row r="9876" customFormat="false" ht="12.75" hidden="false" customHeight="false" outlineLevel="0" collapsed="false">
      <c r="A9876" s="4" t="n">
        <v>-15.951279</v>
      </c>
      <c r="B9876" s="4" t="n">
        <v>-38.887032</v>
      </c>
    </row>
    <row r="9877" customFormat="false" ht="12.75" hidden="false" customHeight="false" outlineLevel="0" collapsed="false">
      <c r="A9877" s="4" t="n">
        <v>-15.957103</v>
      </c>
      <c r="B9877" s="4" t="n">
        <v>-0.990241</v>
      </c>
    </row>
    <row r="9878" customFormat="false" ht="12.75" hidden="false" customHeight="false" outlineLevel="0" collapsed="false">
      <c r="A9878" s="4" t="n">
        <v>-15.957916</v>
      </c>
      <c r="B9878" s="4" t="n">
        <v>-17.127339</v>
      </c>
    </row>
    <row r="9879" customFormat="false" ht="12.75" hidden="false" customHeight="false" outlineLevel="0" collapsed="false">
      <c r="A9879" s="4" t="n">
        <v>-15.959854</v>
      </c>
      <c r="B9879" s="4" t="n">
        <v>9.02678</v>
      </c>
    </row>
    <row r="9880" customFormat="false" ht="12.75" hidden="false" customHeight="false" outlineLevel="0" collapsed="false">
      <c r="A9880" s="4" t="n">
        <v>-15.964047</v>
      </c>
      <c r="B9880" s="4" t="n">
        <v>-11.840973</v>
      </c>
    </row>
    <row r="9881" customFormat="false" ht="12.75" hidden="false" customHeight="false" outlineLevel="0" collapsed="false">
      <c r="A9881" s="4" t="n">
        <v>-15.966141</v>
      </c>
      <c r="B9881" s="4" t="n">
        <v>-5.87734</v>
      </c>
    </row>
    <row r="9882" customFormat="false" ht="12.75" hidden="false" customHeight="false" outlineLevel="0" collapsed="false">
      <c r="A9882" s="4" t="n">
        <v>-15.974776</v>
      </c>
      <c r="B9882" s="4" t="n">
        <v>-7.316799</v>
      </c>
    </row>
    <row r="9883" customFormat="false" ht="12.75" hidden="false" customHeight="false" outlineLevel="0" collapsed="false">
      <c r="A9883" s="4" t="n">
        <v>-15.980511</v>
      </c>
      <c r="B9883" s="4" t="n">
        <v>10.235945</v>
      </c>
    </row>
    <row r="9884" customFormat="false" ht="12.75" hidden="false" customHeight="false" outlineLevel="0" collapsed="false">
      <c r="A9884" s="4" t="n">
        <v>-15.98335</v>
      </c>
      <c r="B9884" s="4" t="n">
        <v>-16.662706</v>
      </c>
    </row>
    <row r="9885" customFormat="false" ht="12.75" hidden="false" customHeight="false" outlineLevel="0" collapsed="false">
      <c r="A9885" s="4" t="n">
        <v>-15.983866</v>
      </c>
      <c r="B9885" s="4" t="n">
        <v>-20.441116</v>
      </c>
    </row>
    <row r="9886" customFormat="false" ht="12.75" hidden="false" customHeight="false" outlineLevel="0" collapsed="false">
      <c r="A9886" s="4" t="n">
        <v>-15.983869</v>
      </c>
      <c r="B9886" s="4" t="n">
        <v>-25.769144</v>
      </c>
    </row>
    <row r="9887" customFormat="false" ht="12.75" hidden="false" customHeight="false" outlineLevel="0" collapsed="false">
      <c r="A9887" s="4" t="n">
        <v>-15.984076</v>
      </c>
      <c r="B9887" s="4" t="n">
        <v>-37.018869</v>
      </c>
    </row>
    <row r="9888" customFormat="false" ht="12.75" hidden="false" customHeight="false" outlineLevel="0" collapsed="false">
      <c r="A9888" s="4" t="n">
        <v>-15.993737</v>
      </c>
      <c r="B9888" s="4" t="n">
        <v>-11.15777</v>
      </c>
    </row>
    <row r="9889" customFormat="false" ht="12.75" hidden="false" customHeight="false" outlineLevel="0" collapsed="false">
      <c r="A9889" s="4" t="n">
        <v>-15.998967</v>
      </c>
      <c r="B9889" s="4" t="n">
        <v>-70.104409</v>
      </c>
    </row>
    <row r="9890" customFormat="false" ht="12.75" hidden="false" customHeight="false" outlineLevel="0" collapsed="false">
      <c r="A9890" s="4" t="n">
        <v>-16.005464</v>
      </c>
      <c r="B9890" s="4" t="n">
        <v>-56.660042</v>
      </c>
    </row>
    <row r="9891" customFormat="false" ht="12.75" hidden="false" customHeight="false" outlineLevel="0" collapsed="false">
      <c r="A9891" s="4" t="n">
        <v>-16.005478</v>
      </c>
      <c r="B9891" s="4" t="n">
        <v>-5.937712</v>
      </c>
    </row>
    <row r="9892" customFormat="false" ht="12.75" hidden="false" customHeight="false" outlineLevel="0" collapsed="false">
      <c r="A9892" s="4" t="n">
        <v>-16.010715</v>
      </c>
      <c r="B9892" s="4" t="n">
        <v>-45.33782</v>
      </c>
    </row>
    <row r="9893" customFormat="false" ht="12.75" hidden="false" customHeight="false" outlineLevel="0" collapsed="false">
      <c r="A9893" s="4" t="n">
        <v>-16.012306</v>
      </c>
      <c r="B9893" s="4" t="n">
        <v>4.423478</v>
      </c>
    </row>
    <row r="9894" customFormat="false" ht="12.75" hidden="false" customHeight="false" outlineLevel="0" collapsed="false">
      <c r="A9894" s="4" t="n">
        <v>-16.018972</v>
      </c>
      <c r="B9894" s="4" t="n">
        <v>7.687822</v>
      </c>
    </row>
    <row r="9895" customFormat="false" ht="12.75" hidden="false" customHeight="false" outlineLevel="0" collapsed="false">
      <c r="A9895" s="4" t="n">
        <v>-16.022525</v>
      </c>
      <c r="B9895" s="4" t="n">
        <v>27.570527</v>
      </c>
    </row>
    <row r="9896" customFormat="false" ht="12.75" hidden="false" customHeight="false" outlineLevel="0" collapsed="false">
      <c r="A9896" s="4" t="n">
        <v>-16.02423</v>
      </c>
      <c r="B9896" s="4" t="n">
        <v>-2.992614</v>
      </c>
    </row>
    <row r="9897" customFormat="false" ht="12.75" hidden="false" customHeight="false" outlineLevel="0" collapsed="false">
      <c r="A9897" s="4" t="n">
        <v>-16.029872</v>
      </c>
      <c r="B9897" s="4" t="n">
        <v>-8.447734</v>
      </c>
    </row>
    <row r="9898" customFormat="false" ht="12.75" hidden="false" customHeight="false" outlineLevel="0" collapsed="false">
      <c r="A9898" s="4" t="n">
        <v>-16.048391</v>
      </c>
      <c r="B9898" s="4" t="n">
        <v>-47.209564</v>
      </c>
    </row>
    <row r="9899" customFormat="false" ht="12.75" hidden="false" customHeight="false" outlineLevel="0" collapsed="false">
      <c r="A9899" s="4" t="n">
        <v>-16.050259</v>
      </c>
      <c r="B9899" s="4" t="n">
        <v>-33.299704</v>
      </c>
    </row>
    <row r="9900" customFormat="false" ht="12.75" hidden="false" customHeight="false" outlineLevel="0" collapsed="false">
      <c r="A9900" s="4" t="n">
        <v>-16.053743</v>
      </c>
      <c r="B9900" s="4" t="n">
        <v>-41.372162</v>
      </c>
    </row>
    <row r="9901" customFormat="false" ht="12.75" hidden="false" customHeight="false" outlineLevel="0" collapsed="false">
      <c r="A9901" s="4" t="n">
        <v>-16.059356</v>
      </c>
      <c r="B9901" s="4" t="n">
        <v>1.408727</v>
      </c>
    </row>
    <row r="9902" customFormat="false" ht="12.75" hidden="false" customHeight="false" outlineLevel="0" collapsed="false">
      <c r="A9902" s="4" t="n">
        <v>-16.066225</v>
      </c>
      <c r="B9902" s="4" t="n">
        <v>-33.116127</v>
      </c>
    </row>
    <row r="9903" customFormat="false" ht="12.75" hidden="false" customHeight="false" outlineLevel="0" collapsed="false">
      <c r="A9903" s="4" t="n">
        <v>-16.066875</v>
      </c>
      <c r="B9903" s="4" t="n">
        <v>0.025125</v>
      </c>
    </row>
    <row r="9904" customFormat="false" ht="12.75" hidden="false" customHeight="false" outlineLevel="0" collapsed="false">
      <c r="A9904" s="4" t="n">
        <v>-16.073278</v>
      </c>
      <c r="B9904" s="4" t="n">
        <v>35.763595</v>
      </c>
    </row>
    <row r="9905" customFormat="false" ht="12.75" hidden="false" customHeight="false" outlineLevel="0" collapsed="false">
      <c r="A9905" s="4" t="n">
        <v>-16.089064</v>
      </c>
      <c r="B9905" s="4" t="n">
        <v>-5.320369</v>
      </c>
    </row>
    <row r="9906" customFormat="false" ht="12.75" hidden="false" customHeight="false" outlineLevel="0" collapsed="false">
      <c r="A9906" s="4" t="n">
        <v>-16.096775</v>
      </c>
      <c r="B9906" s="4" t="n">
        <v>-50.411135</v>
      </c>
    </row>
    <row r="9907" customFormat="false" ht="12.75" hidden="false" customHeight="false" outlineLevel="0" collapsed="false">
      <c r="A9907" s="4" t="n">
        <v>-16.09717</v>
      </c>
      <c r="B9907" s="4" t="n">
        <v>51.583965</v>
      </c>
    </row>
    <row r="9908" customFormat="false" ht="12.75" hidden="false" customHeight="false" outlineLevel="0" collapsed="false">
      <c r="A9908" s="4" t="n">
        <v>-16.098497</v>
      </c>
      <c r="B9908" s="4" t="n">
        <v>15.309483</v>
      </c>
    </row>
    <row r="9909" customFormat="false" ht="12.75" hidden="false" customHeight="false" outlineLevel="0" collapsed="false">
      <c r="A9909" s="4" t="n">
        <v>-16.100406</v>
      </c>
      <c r="B9909" s="4" t="n">
        <v>-1.76576</v>
      </c>
    </row>
    <row r="9910" customFormat="false" ht="12.75" hidden="false" customHeight="false" outlineLevel="0" collapsed="false">
      <c r="A9910" s="4" t="n">
        <v>-16.10496</v>
      </c>
      <c r="B9910" s="4" t="n">
        <v>41.919809</v>
      </c>
    </row>
    <row r="9911" customFormat="false" ht="12.75" hidden="false" customHeight="false" outlineLevel="0" collapsed="false">
      <c r="A9911" s="4" t="n">
        <v>-16.105172</v>
      </c>
      <c r="B9911" s="4" t="n">
        <v>-34.789927</v>
      </c>
    </row>
    <row r="9912" customFormat="false" ht="12.75" hidden="false" customHeight="false" outlineLevel="0" collapsed="false">
      <c r="A9912" s="4" t="n">
        <v>-16.127138</v>
      </c>
      <c r="B9912" s="4" t="n">
        <v>31.954877</v>
      </c>
    </row>
    <row r="9913" customFormat="false" ht="12.75" hidden="false" customHeight="false" outlineLevel="0" collapsed="false">
      <c r="A9913" s="4" t="n">
        <v>-16.138283</v>
      </c>
      <c r="B9913" s="4" t="n">
        <v>-38.79595</v>
      </c>
    </row>
    <row r="9914" customFormat="false" ht="12.75" hidden="false" customHeight="false" outlineLevel="0" collapsed="false">
      <c r="A9914" s="4" t="n">
        <v>-16.184193</v>
      </c>
      <c r="B9914" s="4" t="n">
        <v>14.809978</v>
      </c>
    </row>
    <row r="9915" customFormat="false" ht="12.75" hidden="false" customHeight="false" outlineLevel="0" collapsed="false">
      <c r="A9915" s="4" t="n">
        <v>-16.209367</v>
      </c>
      <c r="B9915" s="4" t="n">
        <v>-5.828103</v>
      </c>
    </row>
    <row r="9916" customFormat="false" ht="12.75" hidden="false" customHeight="false" outlineLevel="0" collapsed="false">
      <c r="A9916" s="4" t="n">
        <v>-16.218839</v>
      </c>
      <c r="B9916" s="4" t="n">
        <v>-35.190869</v>
      </c>
    </row>
    <row r="9917" customFormat="false" ht="12.75" hidden="false" customHeight="false" outlineLevel="0" collapsed="false">
      <c r="A9917" s="4" t="n">
        <v>-16.220279</v>
      </c>
      <c r="B9917" s="4" t="n">
        <v>-58.060944</v>
      </c>
    </row>
    <row r="9918" customFormat="false" ht="12.75" hidden="false" customHeight="false" outlineLevel="0" collapsed="false">
      <c r="A9918" s="4" t="n">
        <v>-16.220293</v>
      </c>
      <c r="B9918" s="4" t="n">
        <v>-29.065327</v>
      </c>
    </row>
    <row r="9919" customFormat="false" ht="12.75" hidden="false" customHeight="false" outlineLevel="0" collapsed="false">
      <c r="A9919" s="4" t="n">
        <v>-16.220685</v>
      </c>
      <c r="B9919" s="4" t="n">
        <v>-19.383941</v>
      </c>
    </row>
    <row r="9920" customFormat="false" ht="12.75" hidden="false" customHeight="false" outlineLevel="0" collapsed="false">
      <c r="A9920" s="4" t="n">
        <v>-16.226141</v>
      </c>
      <c r="B9920" s="4" t="n">
        <v>34.748417</v>
      </c>
    </row>
    <row r="9921" customFormat="false" ht="12.75" hidden="false" customHeight="false" outlineLevel="0" collapsed="false">
      <c r="A9921" s="4" t="n">
        <v>-16.228541</v>
      </c>
      <c r="B9921" s="4" t="n">
        <v>-53.891332</v>
      </c>
    </row>
    <row r="9922" customFormat="false" ht="12.75" hidden="false" customHeight="false" outlineLevel="0" collapsed="false">
      <c r="A9922" s="4" t="n">
        <v>-16.234645</v>
      </c>
      <c r="B9922" s="4" t="n">
        <v>16.5078</v>
      </c>
    </row>
    <row r="9923" customFormat="false" ht="12.75" hidden="false" customHeight="false" outlineLevel="0" collapsed="false">
      <c r="A9923" s="4" t="n">
        <v>-16.236019</v>
      </c>
      <c r="B9923" s="4" t="n">
        <v>25.283655</v>
      </c>
    </row>
    <row r="9924" customFormat="false" ht="12.75" hidden="false" customHeight="false" outlineLevel="0" collapsed="false">
      <c r="A9924" s="4" t="n">
        <v>-16.242307</v>
      </c>
      <c r="B9924" s="4" t="n">
        <v>-41.929998</v>
      </c>
    </row>
    <row r="9925" customFormat="false" ht="12.75" hidden="false" customHeight="false" outlineLevel="0" collapsed="false">
      <c r="A9925" s="4" t="n">
        <v>-16.243499</v>
      </c>
      <c r="B9925" s="4" t="n">
        <v>-1.124117</v>
      </c>
    </row>
    <row r="9926" customFormat="false" ht="12.75" hidden="false" customHeight="false" outlineLevel="0" collapsed="false">
      <c r="A9926" s="4" t="n">
        <v>-16.259056</v>
      </c>
      <c r="B9926" s="4" t="n">
        <v>22.9401</v>
      </c>
    </row>
    <row r="9927" customFormat="false" ht="12.75" hidden="false" customHeight="false" outlineLevel="0" collapsed="false">
      <c r="A9927" s="4" t="n">
        <v>-16.261561</v>
      </c>
      <c r="B9927" s="4" t="n">
        <v>-25.878557</v>
      </c>
    </row>
    <row r="9928" customFormat="false" ht="12.75" hidden="false" customHeight="false" outlineLevel="0" collapsed="false">
      <c r="A9928" s="4" t="n">
        <v>-16.261591</v>
      </c>
      <c r="B9928" s="4" t="n">
        <v>-0.770608</v>
      </c>
    </row>
    <row r="9929" customFormat="false" ht="12.75" hidden="false" customHeight="false" outlineLevel="0" collapsed="false">
      <c r="A9929" s="4" t="n">
        <v>-16.262865</v>
      </c>
      <c r="B9929" s="4" t="n">
        <v>-24.488265</v>
      </c>
    </row>
    <row r="9930" customFormat="false" ht="12.75" hidden="false" customHeight="false" outlineLevel="0" collapsed="false">
      <c r="A9930" s="4" t="n">
        <v>-16.26871</v>
      </c>
      <c r="B9930" s="4" t="n">
        <v>-57.715215</v>
      </c>
    </row>
    <row r="9931" customFormat="false" ht="12.75" hidden="false" customHeight="false" outlineLevel="0" collapsed="false">
      <c r="A9931" s="4" t="n">
        <v>-16.287546</v>
      </c>
      <c r="B9931" s="4" t="n">
        <v>5.258257</v>
      </c>
    </row>
    <row r="9932" customFormat="false" ht="12.75" hidden="false" customHeight="false" outlineLevel="0" collapsed="false">
      <c r="A9932" s="4" t="n">
        <v>-16.28994</v>
      </c>
      <c r="B9932" s="4" t="n">
        <v>15.190446</v>
      </c>
    </row>
    <row r="9933" customFormat="false" ht="12.75" hidden="false" customHeight="false" outlineLevel="0" collapsed="false">
      <c r="A9933" s="4" t="n">
        <v>-16.317223</v>
      </c>
      <c r="B9933" s="4" t="n">
        <v>9.451113</v>
      </c>
    </row>
    <row r="9934" customFormat="false" ht="12.75" hidden="false" customHeight="false" outlineLevel="0" collapsed="false">
      <c r="A9934" s="4" t="n">
        <v>-16.320935</v>
      </c>
      <c r="B9934" s="4" t="n">
        <v>-19.944789</v>
      </c>
    </row>
    <row r="9935" customFormat="false" ht="12.75" hidden="false" customHeight="false" outlineLevel="0" collapsed="false">
      <c r="A9935" s="4" t="n">
        <v>-16.321334</v>
      </c>
      <c r="B9935" s="4" t="n">
        <v>-43.96511</v>
      </c>
    </row>
    <row r="9936" customFormat="false" ht="12.75" hidden="false" customHeight="false" outlineLevel="0" collapsed="false">
      <c r="A9936" s="4" t="n">
        <v>-16.33062</v>
      </c>
      <c r="B9936" s="4" t="n">
        <v>-3.758525</v>
      </c>
    </row>
    <row r="9937" customFormat="false" ht="12.75" hidden="false" customHeight="false" outlineLevel="0" collapsed="false">
      <c r="A9937" s="4" t="n">
        <v>-16.33457</v>
      </c>
      <c r="B9937" s="4" t="n">
        <v>-30.11392</v>
      </c>
    </row>
    <row r="9938" customFormat="false" ht="12.75" hidden="false" customHeight="false" outlineLevel="0" collapsed="false">
      <c r="A9938" s="4" t="n">
        <v>-16.335067</v>
      </c>
      <c r="B9938" s="4" t="n">
        <v>17.925919</v>
      </c>
    </row>
    <row r="9939" customFormat="false" ht="12.75" hidden="false" customHeight="false" outlineLevel="0" collapsed="false">
      <c r="A9939" s="4" t="n">
        <v>-16.339029</v>
      </c>
      <c r="B9939" s="4" t="n">
        <v>17.838193</v>
      </c>
    </row>
    <row r="9940" customFormat="false" ht="12.75" hidden="false" customHeight="false" outlineLevel="0" collapsed="false">
      <c r="A9940" s="4" t="n">
        <v>-16.351759</v>
      </c>
      <c r="B9940" s="4" t="n">
        <v>-10.990975</v>
      </c>
    </row>
    <row r="9941" customFormat="false" ht="12.75" hidden="false" customHeight="false" outlineLevel="0" collapsed="false">
      <c r="A9941" s="4" t="n">
        <v>-16.35372</v>
      </c>
      <c r="B9941" s="4" t="n">
        <v>-1.247161</v>
      </c>
    </row>
    <row r="9942" customFormat="false" ht="12.75" hidden="false" customHeight="false" outlineLevel="0" collapsed="false">
      <c r="A9942" s="4" t="n">
        <v>-16.354297</v>
      </c>
      <c r="B9942" s="4" t="n">
        <v>-49.856327</v>
      </c>
    </row>
    <row r="9943" customFormat="false" ht="12.75" hidden="false" customHeight="false" outlineLevel="0" collapsed="false">
      <c r="A9943" s="4" t="n">
        <v>-16.36253</v>
      </c>
      <c r="B9943" s="4" t="n">
        <v>12.177193</v>
      </c>
    </row>
    <row r="9944" customFormat="false" ht="12.75" hidden="false" customHeight="false" outlineLevel="0" collapsed="false">
      <c r="A9944" s="4" t="n">
        <v>-16.363797</v>
      </c>
      <c r="B9944" s="4" t="n">
        <v>9.77774</v>
      </c>
    </row>
    <row r="9945" customFormat="false" ht="12.75" hidden="false" customHeight="false" outlineLevel="0" collapsed="false">
      <c r="A9945" s="4" t="n">
        <v>-16.366773</v>
      </c>
      <c r="B9945" s="4" t="n">
        <v>-12.581643</v>
      </c>
    </row>
    <row r="9946" customFormat="false" ht="12.75" hidden="false" customHeight="false" outlineLevel="0" collapsed="false">
      <c r="A9946" s="4" t="n">
        <v>-16.367873</v>
      </c>
      <c r="B9946" s="4" t="n">
        <v>2.764677</v>
      </c>
    </row>
    <row r="9947" customFormat="false" ht="12.75" hidden="false" customHeight="false" outlineLevel="0" collapsed="false">
      <c r="A9947" s="4" t="n">
        <v>-16.368063</v>
      </c>
      <c r="B9947" s="4" t="n">
        <v>-46.186983</v>
      </c>
    </row>
    <row r="9948" customFormat="false" ht="12.75" hidden="false" customHeight="false" outlineLevel="0" collapsed="false">
      <c r="A9948" s="4" t="n">
        <v>-16.368251</v>
      </c>
      <c r="B9948" s="4" t="n">
        <v>-47.31886</v>
      </c>
    </row>
    <row r="9949" customFormat="false" ht="12.75" hidden="false" customHeight="false" outlineLevel="0" collapsed="false">
      <c r="A9949" s="4" t="n">
        <v>-16.375221</v>
      </c>
      <c r="B9949" s="4" t="n">
        <v>-18.166317</v>
      </c>
    </row>
    <row r="9950" customFormat="false" ht="12.75" hidden="false" customHeight="false" outlineLevel="0" collapsed="false">
      <c r="A9950" s="4" t="n">
        <v>-16.380957</v>
      </c>
      <c r="B9950" s="4" t="n">
        <v>-45.876476</v>
      </c>
    </row>
    <row r="9951" customFormat="false" ht="12.75" hidden="false" customHeight="false" outlineLevel="0" collapsed="false">
      <c r="A9951" s="4" t="n">
        <v>-16.383591</v>
      </c>
      <c r="B9951" s="4" t="n">
        <v>-25.323596</v>
      </c>
    </row>
    <row r="9952" customFormat="false" ht="12.75" hidden="false" customHeight="false" outlineLevel="0" collapsed="false">
      <c r="A9952" s="4" t="n">
        <v>-16.385857</v>
      </c>
      <c r="B9952" s="4" t="n">
        <v>10.855839</v>
      </c>
    </row>
    <row r="9953" customFormat="false" ht="12.75" hidden="false" customHeight="false" outlineLevel="0" collapsed="false">
      <c r="A9953" s="4" t="n">
        <v>-16.396352</v>
      </c>
      <c r="B9953" s="4" t="n">
        <v>-43.542309</v>
      </c>
    </row>
    <row r="9954" customFormat="false" ht="12.75" hidden="false" customHeight="false" outlineLevel="0" collapsed="false">
      <c r="A9954" s="4" t="n">
        <v>-16.396585</v>
      </c>
      <c r="B9954" s="4" t="n">
        <v>-40.643114</v>
      </c>
    </row>
    <row r="9955" customFormat="false" ht="12.75" hidden="false" customHeight="false" outlineLevel="0" collapsed="false">
      <c r="A9955" s="4" t="n">
        <v>-16.400566</v>
      </c>
      <c r="B9955" s="4" t="n">
        <v>-42.696409</v>
      </c>
    </row>
    <row r="9956" customFormat="false" ht="12.75" hidden="false" customHeight="false" outlineLevel="0" collapsed="false">
      <c r="A9956" s="4" t="n">
        <v>-16.410999</v>
      </c>
      <c r="B9956" s="4" t="n">
        <v>-14.942637</v>
      </c>
    </row>
    <row r="9957" customFormat="false" ht="12.75" hidden="false" customHeight="false" outlineLevel="0" collapsed="false">
      <c r="A9957" s="4" t="n">
        <v>-16.414335</v>
      </c>
      <c r="B9957" s="4" t="n">
        <v>-64.981373</v>
      </c>
    </row>
    <row r="9958" customFormat="false" ht="12.75" hidden="false" customHeight="false" outlineLevel="0" collapsed="false">
      <c r="A9958" s="4" t="n">
        <v>-16.415884</v>
      </c>
      <c r="B9958" s="4" t="n">
        <v>-43.565145</v>
      </c>
    </row>
    <row r="9959" customFormat="false" ht="12.75" hidden="false" customHeight="false" outlineLevel="0" collapsed="false">
      <c r="A9959" s="4" t="n">
        <v>-16.427803</v>
      </c>
      <c r="B9959" s="4" t="n">
        <v>-55.469747</v>
      </c>
    </row>
    <row r="9960" customFormat="false" ht="12.75" hidden="false" customHeight="false" outlineLevel="0" collapsed="false">
      <c r="A9960" s="4" t="n">
        <v>-16.430638</v>
      </c>
      <c r="B9960" s="4" t="n">
        <v>23.799507</v>
      </c>
    </row>
    <row r="9961" customFormat="false" ht="12.75" hidden="false" customHeight="false" outlineLevel="0" collapsed="false">
      <c r="A9961" s="4" t="n">
        <v>-16.432299</v>
      </c>
      <c r="B9961" s="4" t="n">
        <v>-37.387036</v>
      </c>
    </row>
    <row r="9962" customFormat="false" ht="12.75" hidden="false" customHeight="false" outlineLevel="0" collapsed="false">
      <c r="A9962" s="4" t="n">
        <v>-16.432717</v>
      </c>
      <c r="B9962" s="4" t="n">
        <v>-13.162703</v>
      </c>
    </row>
    <row r="9963" customFormat="false" ht="12.75" hidden="false" customHeight="false" outlineLevel="0" collapsed="false">
      <c r="A9963" s="4" t="n">
        <v>-16.444279</v>
      </c>
      <c r="B9963" s="4" t="n">
        <v>-12.523141</v>
      </c>
    </row>
    <row r="9964" customFormat="false" ht="12.75" hidden="false" customHeight="false" outlineLevel="0" collapsed="false">
      <c r="A9964" s="4" t="n">
        <v>-16.452245</v>
      </c>
      <c r="B9964" s="4" t="n">
        <v>-23.502553</v>
      </c>
    </row>
    <row r="9965" customFormat="false" ht="12.75" hidden="false" customHeight="false" outlineLevel="0" collapsed="false">
      <c r="A9965" s="4" t="n">
        <v>-16.461349</v>
      </c>
      <c r="B9965" s="4" t="n">
        <v>7.143123</v>
      </c>
    </row>
    <row r="9966" customFormat="false" ht="12.75" hidden="false" customHeight="false" outlineLevel="0" collapsed="false">
      <c r="A9966" s="4" t="n">
        <v>-16.470999</v>
      </c>
      <c r="B9966" s="4" t="n">
        <v>-12.877554</v>
      </c>
    </row>
    <row r="9967" customFormat="false" ht="12.75" hidden="false" customHeight="false" outlineLevel="0" collapsed="false">
      <c r="A9967" s="4" t="n">
        <v>-16.472146</v>
      </c>
      <c r="B9967" s="4" t="n">
        <v>36.8564</v>
      </c>
    </row>
    <row r="9968" customFormat="false" ht="12.75" hidden="false" customHeight="false" outlineLevel="0" collapsed="false">
      <c r="A9968" s="4" t="n">
        <v>-16.477852</v>
      </c>
      <c r="B9968" s="4" t="n">
        <v>-29.966891</v>
      </c>
    </row>
    <row r="9969" customFormat="false" ht="12.75" hidden="false" customHeight="false" outlineLevel="0" collapsed="false">
      <c r="A9969" s="4" t="n">
        <v>-16.478693</v>
      </c>
      <c r="B9969" s="4" t="n">
        <v>-33.997864</v>
      </c>
    </row>
    <row r="9970" customFormat="false" ht="12.75" hidden="false" customHeight="false" outlineLevel="0" collapsed="false">
      <c r="A9970" s="4" t="n">
        <v>-16.48556</v>
      </c>
      <c r="B9970" s="4" t="n">
        <v>-48.747755</v>
      </c>
    </row>
    <row r="9971" customFormat="false" ht="12.75" hidden="false" customHeight="false" outlineLevel="0" collapsed="false">
      <c r="A9971" s="4" t="n">
        <v>-16.488986</v>
      </c>
      <c r="B9971" s="4" t="n">
        <v>4.814355</v>
      </c>
    </row>
    <row r="9972" customFormat="false" ht="12.75" hidden="false" customHeight="false" outlineLevel="0" collapsed="false">
      <c r="A9972" s="4" t="n">
        <v>-16.523573</v>
      </c>
      <c r="B9972" s="4" t="n">
        <v>-8.556165</v>
      </c>
    </row>
    <row r="9973" customFormat="false" ht="12.75" hidden="false" customHeight="false" outlineLevel="0" collapsed="false">
      <c r="A9973" s="4" t="n">
        <v>-16.540401</v>
      </c>
      <c r="B9973" s="4" t="n">
        <v>-11.627384</v>
      </c>
    </row>
    <row r="9974" customFormat="false" ht="12.75" hidden="false" customHeight="false" outlineLevel="0" collapsed="false">
      <c r="A9974" s="4" t="n">
        <v>-16.541752</v>
      </c>
      <c r="B9974" s="4" t="n">
        <v>62.34539</v>
      </c>
    </row>
    <row r="9975" customFormat="false" ht="12.75" hidden="false" customHeight="false" outlineLevel="0" collapsed="false">
      <c r="A9975" s="4" t="n">
        <v>-16.542064</v>
      </c>
      <c r="B9975" s="4" t="n">
        <v>-28.66589</v>
      </c>
    </row>
    <row r="9976" customFormat="false" ht="12.75" hidden="false" customHeight="false" outlineLevel="0" collapsed="false">
      <c r="A9976" s="4" t="n">
        <v>-16.542868</v>
      </c>
      <c r="B9976" s="4" t="n">
        <v>-14.455734</v>
      </c>
    </row>
    <row r="9977" customFormat="false" ht="12.75" hidden="false" customHeight="false" outlineLevel="0" collapsed="false">
      <c r="A9977" s="4" t="n">
        <v>-16.549331</v>
      </c>
      <c r="B9977" s="4" t="n">
        <v>-47.363473</v>
      </c>
    </row>
    <row r="9978" customFormat="false" ht="12.75" hidden="false" customHeight="false" outlineLevel="0" collapsed="false">
      <c r="A9978" s="4" t="n">
        <v>-16.549983</v>
      </c>
      <c r="B9978" s="4" t="n">
        <v>-37.134665</v>
      </c>
    </row>
    <row r="9979" customFormat="false" ht="12.75" hidden="false" customHeight="false" outlineLevel="0" collapsed="false">
      <c r="A9979" s="4" t="n">
        <v>-16.552756</v>
      </c>
      <c r="B9979" s="4" t="n">
        <v>-16.209097</v>
      </c>
    </row>
    <row r="9980" customFormat="false" ht="12.75" hidden="false" customHeight="false" outlineLevel="0" collapsed="false">
      <c r="A9980" s="4" t="n">
        <v>-16.553452</v>
      </c>
      <c r="B9980" s="4" t="n">
        <v>-46.091266</v>
      </c>
    </row>
    <row r="9981" customFormat="false" ht="12.75" hidden="false" customHeight="false" outlineLevel="0" collapsed="false">
      <c r="A9981" s="4" t="n">
        <v>-16.55588</v>
      </c>
      <c r="B9981" s="4" t="n">
        <v>-14.094505</v>
      </c>
    </row>
    <row r="9982" customFormat="false" ht="12.75" hidden="false" customHeight="false" outlineLevel="0" collapsed="false">
      <c r="A9982" s="4" t="n">
        <v>-16.56115</v>
      </c>
      <c r="B9982" s="4" t="n">
        <v>24.340596</v>
      </c>
    </row>
    <row r="9983" customFormat="false" ht="12.75" hidden="false" customHeight="false" outlineLevel="0" collapsed="false">
      <c r="A9983" s="4" t="n">
        <v>-16.561164</v>
      </c>
      <c r="B9983" s="4" t="n">
        <v>-23.877046</v>
      </c>
    </row>
    <row r="9984" customFormat="false" ht="12.75" hidden="false" customHeight="false" outlineLevel="0" collapsed="false">
      <c r="A9984" s="4" t="n">
        <v>-16.573908</v>
      </c>
      <c r="B9984" s="4" t="n">
        <v>-61.654764</v>
      </c>
    </row>
    <row r="9985" customFormat="false" ht="12.75" hidden="false" customHeight="false" outlineLevel="0" collapsed="false">
      <c r="A9985" s="4" t="n">
        <v>-16.581334</v>
      </c>
      <c r="B9985" s="4" t="n">
        <v>13.104132</v>
      </c>
    </row>
    <row r="9986" customFormat="false" ht="12.75" hidden="false" customHeight="false" outlineLevel="0" collapsed="false">
      <c r="A9986" s="4" t="n">
        <v>-16.593498</v>
      </c>
      <c r="B9986" s="4" t="n">
        <v>31.51549</v>
      </c>
    </row>
    <row r="9987" customFormat="false" ht="12.75" hidden="false" customHeight="false" outlineLevel="0" collapsed="false">
      <c r="A9987" s="4" t="n">
        <v>-16.621964</v>
      </c>
      <c r="B9987" s="4" t="n">
        <v>-65.493596</v>
      </c>
    </row>
    <row r="9988" customFormat="false" ht="12.75" hidden="false" customHeight="false" outlineLevel="0" collapsed="false">
      <c r="A9988" s="4" t="n">
        <v>-16.623888</v>
      </c>
      <c r="B9988" s="4" t="n">
        <v>3.88769</v>
      </c>
    </row>
    <row r="9989" customFormat="false" ht="12.75" hidden="false" customHeight="false" outlineLevel="0" collapsed="false">
      <c r="A9989" s="4" t="n">
        <v>-16.62572</v>
      </c>
      <c r="B9989" s="4" t="n">
        <v>-16.001509</v>
      </c>
    </row>
    <row r="9990" customFormat="false" ht="12.75" hidden="false" customHeight="false" outlineLevel="0" collapsed="false">
      <c r="A9990" s="4" t="n">
        <v>-16.63154</v>
      </c>
      <c r="B9990" s="4" t="n">
        <v>26.217656</v>
      </c>
    </row>
    <row r="9991" customFormat="false" ht="12.75" hidden="false" customHeight="false" outlineLevel="0" collapsed="false">
      <c r="A9991" s="4" t="n">
        <v>-16.638336</v>
      </c>
      <c r="B9991" s="4" t="n">
        <v>-46.617789</v>
      </c>
    </row>
    <row r="9992" customFormat="false" ht="12.75" hidden="false" customHeight="false" outlineLevel="0" collapsed="false">
      <c r="A9992" s="4" t="n">
        <v>-16.639257</v>
      </c>
      <c r="B9992" s="4" t="n">
        <v>-18.936124</v>
      </c>
    </row>
    <row r="9993" customFormat="false" ht="12.75" hidden="false" customHeight="false" outlineLevel="0" collapsed="false">
      <c r="A9993" s="4" t="n">
        <v>-16.642886</v>
      </c>
      <c r="B9993" s="4" t="n">
        <v>-15.922744</v>
      </c>
    </row>
    <row r="9994" customFormat="false" ht="12.75" hidden="false" customHeight="false" outlineLevel="0" collapsed="false">
      <c r="A9994" s="4" t="n">
        <v>-16.647304</v>
      </c>
      <c r="B9994" s="4" t="n">
        <v>-3.093103</v>
      </c>
    </row>
    <row r="9995" customFormat="false" ht="12.75" hidden="false" customHeight="false" outlineLevel="0" collapsed="false">
      <c r="A9995" s="4" t="n">
        <v>-16.655732</v>
      </c>
      <c r="B9995" s="4" t="n">
        <v>13.065036</v>
      </c>
    </row>
    <row r="9996" customFormat="false" ht="12.75" hidden="false" customHeight="false" outlineLevel="0" collapsed="false">
      <c r="A9996" s="4" t="n">
        <v>-16.656089</v>
      </c>
      <c r="B9996" s="4" t="n">
        <v>-25.948145</v>
      </c>
    </row>
    <row r="9997" customFormat="false" ht="12.75" hidden="false" customHeight="false" outlineLevel="0" collapsed="false">
      <c r="A9997" s="4" t="n">
        <v>-16.658311</v>
      </c>
      <c r="B9997" s="4" t="n">
        <v>-3.686579</v>
      </c>
    </row>
    <row r="9998" customFormat="false" ht="12.75" hidden="false" customHeight="false" outlineLevel="0" collapsed="false">
      <c r="A9998" s="4" t="n">
        <v>-16.664865</v>
      </c>
      <c r="B9998" s="4" t="n">
        <v>-13.327531</v>
      </c>
    </row>
    <row r="9999" customFormat="false" ht="12.75" hidden="false" customHeight="false" outlineLevel="0" collapsed="false">
      <c r="A9999" s="4" t="n">
        <v>-16.672525</v>
      </c>
      <c r="B9999" s="4" t="n">
        <v>-48.828028</v>
      </c>
    </row>
    <row r="10000" customFormat="false" ht="12.75" hidden="false" customHeight="false" outlineLevel="0" collapsed="false">
      <c r="A10000" s="4" t="n">
        <v>-16.676337</v>
      </c>
      <c r="B10000" s="4" t="n">
        <v>8.266891</v>
      </c>
    </row>
    <row r="10001" customFormat="false" ht="12.75" hidden="false" customHeight="false" outlineLevel="0" collapsed="false">
      <c r="A10001" s="4" t="n">
        <v>-16.677746</v>
      </c>
      <c r="B10001" s="4" t="n">
        <v>23.670443</v>
      </c>
    </row>
    <row r="10002" customFormat="false" ht="12.75" hidden="false" customHeight="false" outlineLevel="0" collapsed="false">
      <c r="A10002" s="4" t="n">
        <v>-16.67818</v>
      </c>
      <c r="B10002" s="4" t="n">
        <v>-25.22311</v>
      </c>
    </row>
    <row r="10003" customFormat="false" ht="12.75" hidden="false" customHeight="false" outlineLevel="0" collapsed="false">
      <c r="A10003" s="4" t="n">
        <v>-16.681016</v>
      </c>
      <c r="B10003" s="4" t="n">
        <v>-22.927794</v>
      </c>
    </row>
    <row r="10004" customFormat="false" ht="12.75" hidden="false" customHeight="false" outlineLevel="0" collapsed="false">
      <c r="A10004" s="4" t="n">
        <v>-16.683217</v>
      </c>
      <c r="B10004" s="4" t="n">
        <v>-27.103533</v>
      </c>
    </row>
    <row r="10005" customFormat="false" ht="12.75" hidden="false" customHeight="false" outlineLevel="0" collapsed="false">
      <c r="A10005" s="4" t="n">
        <v>-16.693463</v>
      </c>
      <c r="B10005" s="4" t="n">
        <v>0.705823</v>
      </c>
    </row>
    <row r="10006" customFormat="false" ht="12.75" hidden="false" customHeight="false" outlineLevel="0" collapsed="false">
      <c r="A10006" s="4" t="n">
        <v>-16.694475</v>
      </c>
      <c r="B10006" s="4" t="n">
        <v>-45.707041</v>
      </c>
    </row>
    <row r="10007" customFormat="false" ht="12.75" hidden="false" customHeight="false" outlineLevel="0" collapsed="false">
      <c r="A10007" s="4" t="n">
        <v>-16.699461</v>
      </c>
      <c r="B10007" s="4" t="n">
        <v>-0.103366</v>
      </c>
    </row>
    <row r="10008" customFormat="false" ht="12.75" hidden="false" customHeight="false" outlineLevel="0" collapsed="false">
      <c r="A10008" s="4" t="n">
        <v>-16.708221</v>
      </c>
      <c r="B10008" s="4" t="n">
        <v>-24.550286</v>
      </c>
    </row>
    <row r="10009" customFormat="false" ht="12.75" hidden="false" customHeight="false" outlineLevel="0" collapsed="false">
      <c r="A10009" s="4" t="n">
        <v>-16.713701</v>
      </c>
      <c r="B10009" s="4" t="n">
        <v>-11.477522</v>
      </c>
    </row>
    <row r="10010" customFormat="false" ht="12.75" hidden="false" customHeight="false" outlineLevel="0" collapsed="false">
      <c r="A10010" s="4" t="n">
        <v>-16.716199</v>
      </c>
      <c r="B10010" s="4" t="n">
        <v>1.361647</v>
      </c>
    </row>
    <row r="10011" customFormat="false" ht="12.75" hidden="false" customHeight="false" outlineLevel="0" collapsed="false">
      <c r="A10011" s="4" t="n">
        <v>-16.725428</v>
      </c>
      <c r="B10011" s="4" t="n">
        <v>-27.657341</v>
      </c>
    </row>
    <row r="10012" customFormat="false" ht="12.75" hidden="false" customHeight="false" outlineLevel="0" collapsed="false">
      <c r="A10012" s="4" t="n">
        <v>-16.726408</v>
      </c>
      <c r="B10012" s="4" t="n">
        <v>-35.60195</v>
      </c>
    </row>
    <row r="10013" customFormat="false" ht="12.75" hidden="false" customHeight="false" outlineLevel="0" collapsed="false">
      <c r="A10013" s="4" t="n">
        <v>-16.737949</v>
      </c>
      <c r="B10013" s="4" t="n">
        <v>12.798437</v>
      </c>
    </row>
    <row r="10014" customFormat="false" ht="12.75" hidden="false" customHeight="false" outlineLevel="0" collapsed="false">
      <c r="A10014" s="4" t="n">
        <v>-16.738896</v>
      </c>
      <c r="B10014" s="4" t="n">
        <v>14.841275</v>
      </c>
    </row>
    <row r="10015" customFormat="false" ht="12.75" hidden="false" customHeight="false" outlineLevel="0" collapsed="false">
      <c r="A10015" s="4" t="n">
        <v>-16.740547</v>
      </c>
      <c r="B10015" s="4" t="n">
        <v>-45.307888</v>
      </c>
    </row>
    <row r="10016" customFormat="false" ht="12.75" hidden="false" customHeight="false" outlineLevel="0" collapsed="false">
      <c r="A10016" s="4" t="n">
        <v>-16.754177</v>
      </c>
      <c r="B10016" s="4" t="n">
        <v>-42.335737</v>
      </c>
    </row>
    <row r="10017" customFormat="false" ht="12.75" hidden="false" customHeight="false" outlineLevel="0" collapsed="false">
      <c r="A10017" s="4" t="n">
        <v>-16.758079</v>
      </c>
      <c r="B10017" s="4" t="n">
        <v>-12.984674</v>
      </c>
    </row>
    <row r="10018" customFormat="false" ht="12.75" hidden="false" customHeight="false" outlineLevel="0" collapsed="false">
      <c r="A10018" s="4" t="n">
        <v>-16.758647</v>
      </c>
      <c r="B10018" s="4" t="n">
        <v>-36.230867</v>
      </c>
    </row>
    <row r="10019" customFormat="false" ht="12.75" hidden="false" customHeight="false" outlineLevel="0" collapsed="false">
      <c r="A10019" s="4" t="n">
        <v>-16.761686</v>
      </c>
      <c r="B10019" s="4" t="n">
        <v>-28.447651</v>
      </c>
    </row>
    <row r="10020" customFormat="false" ht="12.75" hidden="false" customHeight="false" outlineLevel="0" collapsed="false">
      <c r="A10020" s="4" t="n">
        <v>-16.778805</v>
      </c>
      <c r="B10020" s="4" t="n">
        <v>20.167818</v>
      </c>
    </row>
    <row r="10021" customFormat="false" ht="12.75" hidden="false" customHeight="false" outlineLevel="0" collapsed="false">
      <c r="A10021" s="4" t="n">
        <v>-16.810787</v>
      </c>
      <c r="B10021" s="4" t="n">
        <v>-23.685734</v>
      </c>
    </row>
    <row r="10022" customFormat="false" ht="12.75" hidden="false" customHeight="false" outlineLevel="0" collapsed="false">
      <c r="A10022" s="4" t="n">
        <v>-16.819724</v>
      </c>
      <c r="B10022" s="4" t="n">
        <v>-22.892823</v>
      </c>
    </row>
    <row r="10023" customFormat="false" ht="12.75" hidden="false" customHeight="false" outlineLevel="0" collapsed="false">
      <c r="A10023" s="4" t="n">
        <v>-16.821685</v>
      </c>
      <c r="B10023" s="4" t="n">
        <v>-30.736036</v>
      </c>
    </row>
    <row r="10024" customFormat="false" ht="12.75" hidden="false" customHeight="false" outlineLevel="0" collapsed="false">
      <c r="A10024" s="4" t="n">
        <v>-16.823402</v>
      </c>
      <c r="B10024" s="4" t="n">
        <v>38.610079</v>
      </c>
    </row>
    <row r="10025" customFormat="false" ht="12.75" hidden="false" customHeight="false" outlineLevel="0" collapsed="false">
      <c r="A10025" s="4" t="n">
        <v>-16.825701</v>
      </c>
      <c r="B10025" s="4" t="n">
        <v>5.878346</v>
      </c>
    </row>
    <row r="10026" customFormat="false" ht="12.75" hidden="false" customHeight="false" outlineLevel="0" collapsed="false">
      <c r="A10026" s="4" t="n">
        <v>-16.826081</v>
      </c>
      <c r="B10026" s="4" t="n">
        <v>-16.433962</v>
      </c>
    </row>
    <row r="10027" customFormat="false" ht="12.75" hidden="false" customHeight="false" outlineLevel="0" collapsed="false">
      <c r="A10027" s="4" t="n">
        <v>-16.838625</v>
      </c>
      <c r="B10027" s="4" t="n">
        <v>1.815584</v>
      </c>
    </row>
    <row r="10028" customFormat="false" ht="12.75" hidden="false" customHeight="false" outlineLevel="0" collapsed="false">
      <c r="A10028" s="4" t="n">
        <v>-16.840633</v>
      </c>
      <c r="B10028" s="4" t="n">
        <v>-7.29322</v>
      </c>
    </row>
    <row r="10029" customFormat="false" ht="12.75" hidden="false" customHeight="false" outlineLevel="0" collapsed="false">
      <c r="A10029" s="4" t="n">
        <v>-16.854022</v>
      </c>
      <c r="B10029" s="4" t="n">
        <v>14.423723</v>
      </c>
    </row>
    <row r="10030" customFormat="false" ht="12.75" hidden="false" customHeight="false" outlineLevel="0" collapsed="false">
      <c r="A10030" s="4" t="n">
        <v>-16.854769</v>
      </c>
      <c r="B10030" s="4" t="n">
        <v>15.735405</v>
      </c>
    </row>
    <row r="10031" customFormat="false" ht="12.75" hidden="false" customHeight="false" outlineLevel="0" collapsed="false">
      <c r="A10031" s="4" t="n">
        <v>-16.863054</v>
      </c>
      <c r="B10031" s="4" t="n">
        <v>19.644128</v>
      </c>
    </row>
    <row r="10032" customFormat="false" ht="12.75" hidden="false" customHeight="false" outlineLevel="0" collapsed="false">
      <c r="A10032" s="4" t="n">
        <v>-16.879741</v>
      </c>
      <c r="B10032" s="4" t="n">
        <v>-44.313412</v>
      </c>
    </row>
    <row r="10033" customFormat="false" ht="12.75" hidden="false" customHeight="false" outlineLevel="0" collapsed="false">
      <c r="A10033" s="4" t="n">
        <v>-16.885752</v>
      </c>
      <c r="B10033" s="4" t="n">
        <v>20.972436</v>
      </c>
    </row>
    <row r="10034" customFormat="false" ht="12.75" hidden="false" customHeight="false" outlineLevel="0" collapsed="false">
      <c r="A10034" s="4" t="n">
        <v>-16.88593</v>
      </c>
      <c r="B10034" s="4" t="n">
        <v>-6.249716</v>
      </c>
    </row>
    <row r="10035" customFormat="false" ht="12.75" hidden="false" customHeight="false" outlineLevel="0" collapsed="false">
      <c r="A10035" s="4" t="n">
        <v>-16.88705</v>
      </c>
      <c r="B10035" s="4" t="n">
        <v>0.701479</v>
      </c>
    </row>
    <row r="10036" customFormat="false" ht="12.75" hidden="false" customHeight="false" outlineLevel="0" collapsed="false">
      <c r="A10036" s="4" t="n">
        <v>-16.903772</v>
      </c>
      <c r="B10036" s="4" t="n">
        <v>0.184153</v>
      </c>
    </row>
    <row r="10037" customFormat="false" ht="12.75" hidden="false" customHeight="false" outlineLevel="0" collapsed="false">
      <c r="A10037" s="4" t="n">
        <v>-16.906571</v>
      </c>
      <c r="B10037" s="4" t="n">
        <v>-7.540458</v>
      </c>
    </row>
    <row r="10038" customFormat="false" ht="12.75" hidden="false" customHeight="false" outlineLevel="0" collapsed="false">
      <c r="A10038" s="4" t="n">
        <v>-16.916994</v>
      </c>
      <c r="B10038" s="4" t="n">
        <v>-33.233904</v>
      </c>
    </row>
    <row r="10039" customFormat="false" ht="12.75" hidden="false" customHeight="false" outlineLevel="0" collapsed="false">
      <c r="A10039" s="4" t="n">
        <v>-16.925829</v>
      </c>
      <c r="B10039" s="4" t="n">
        <v>-2.18948</v>
      </c>
    </row>
    <row r="10040" customFormat="false" ht="12.75" hidden="false" customHeight="false" outlineLevel="0" collapsed="false">
      <c r="A10040" s="4" t="n">
        <v>-16.938443</v>
      </c>
      <c r="B10040" s="4" t="n">
        <v>-40.117215</v>
      </c>
    </row>
    <row r="10041" customFormat="false" ht="12.75" hidden="false" customHeight="false" outlineLevel="0" collapsed="false">
      <c r="A10041" s="4" t="n">
        <v>-16.938767</v>
      </c>
      <c r="B10041" s="4" t="n">
        <v>4.294116</v>
      </c>
    </row>
    <row r="10042" customFormat="false" ht="12.75" hidden="false" customHeight="false" outlineLevel="0" collapsed="false">
      <c r="A10042" s="4" t="n">
        <v>-16.941461</v>
      </c>
      <c r="B10042" s="4" t="n">
        <v>-49.331287</v>
      </c>
    </row>
    <row r="10043" customFormat="false" ht="12.75" hidden="false" customHeight="false" outlineLevel="0" collapsed="false">
      <c r="A10043" s="4" t="n">
        <v>-16.950365</v>
      </c>
      <c r="B10043" s="4" t="n">
        <v>-9.508237</v>
      </c>
    </row>
    <row r="10044" customFormat="false" ht="12.75" hidden="false" customHeight="false" outlineLevel="0" collapsed="false">
      <c r="A10044" s="4" t="n">
        <v>-16.963538</v>
      </c>
      <c r="B10044" s="4" t="n">
        <v>-39.304893</v>
      </c>
    </row>
    <row r="10045" customFormat="false" ht="12.75" hidden="false" customHeight="false" outlineLevel="0" collapsed="false">
      <c r="A10045" s="4" t="n">
        <v>-16.969965</v>
      </c>
      <c r="B10045" s="4" t="n">
        <v>-53.161545</v>
      </c>
    </row>
    <row r="10046" customFormat="false" ht="12.75" hidden="false" customHeight="false" outlineLevel="0" collapsed="false">
      <c r="A10046" s="4" t="n">
        <v>-16.978744</v>
      </c>
      <c r="B10046" s="4" t="n">
        <v>18.535966</v>
      </c>
    </row>
    <row r="10047" customFormat="false" ht="12.75" hidden="false" customHeight="false" outlineLevel="0" collapsed="false">
      <c r="A10047" s="4" t="n">
        <v>-16.984641</v>
      </c>
      <c r="B10047" s="4" t="n">
        <v>22.80921</v>
      </c>
    </row>
    <row r="10048" customFormat="false" ht="12.75" hidden="false" customHeight="false" outlineLevel="0" collapsed="false">
      <c r="A10048" s="4" t="n">
        <v>-16.993377</v>
      </c>
      <c r="B10048" s="4" t="n">
        <v>7.15157</v>
      </c>
    </row>
    <row r="10049" customFormat="false" ht="12.75" hidden="false" customHeight="false" outlineLevel="0" collapsed="false">
      <c r="A10049" s="4" t="n">
        <v>-17.011558</v>
      </c>
      <c r="B10049" s="4" t="n">
        <v>-7.350094</v>
      </c>
    </row>
    <row r="10050" customFormat="false" ht="12.75" hidden="false" customHeight="false" outlineLevel="0" collapsed="false">
      <c r="A10050" s="4" t="n">
        <v>-17.038366</v>
      </c>
      <c r="B10050" s="4" t="n">
        <v>-41.25278</v>
      </c>
    </row>
    <row r="10051" customFormat="false" ht="12.75" hidden="false" customHeight="false" outlineLevel="0" collapsed="false">
      <c r="A10051" s="4" t="n">
        <v>-17.048482</v>
      </c>
      <c r="B10051" s="4" t="n">
        <v>-33.211465</v>
      </c>
    </row>
    <row r="10052" customFormat="false" ht="12.75" hidden="false" customHeight="false" outlineLevel="0" collapsed="false">
      <c r="A10052" s="4" t="n">
        <v>-17.051373</v>
      </c>
      <c r="B10052" s="4" t="n">
        <v>26.724045</v>
      </c>
    </row>
    <row r="10053" customFormat="false" ht="12.75" hidden="false" customHeight="false" outlineLevel="0" collapsed="false">
      <c r="A10053" s="4" t="n">
        <v>-17.05796</v>
      </c>
      <c r="B10053" s="4" t="n">
        <v>-19.759802</v>
      </c>
    </row>
    <row r="10054" customFormat="false" ht="12.75" hidden="false" customHeight="false" outlineLevel="0" collapsed="false">
      <c r="A10054" s="4" t="n">
        <v>-17.062256</v>
      </c>
      <c r="B10054" s="4" t="n">
        <v>-32.435185</v>
      </c>
    </row>
    <row r="10055" customFormat="false" ht="12.75" hidden="false" customHeight="false" outlineLevel="0" collapsed="false">
      <c r="A10055" s="4" t="n">
        <v>-17.106997</v>
      </c>
      <c r="B10055" s="4" t="n">
        <v>-0.654041</v>
      </c>
    </row>
    <row r="10056" customFormat="false" ht="12.75" hidden="false" customHeight="false" outlineLevel="0" collapsed="false">
      <c r="A10056" s="4" t="n">
        <v>-17.111228</v>
      </c>
      <c r="B10056" s="4" t="n">
        <v>-23.816865</v>
      </c>
    </row>
    <row r="10057" customFormat="false" ht="12.75" hidden="false" customHeight="false" outlineLevel="0" collapsed="false">
      <c r="A10057" s="4" t="n">
        <v>-17.113911</v>
      </c>
      <c r="B10057" s="4" t="n">
        <v>-17.978033</v>
      </c>
    </row>
    <row r="10058" customFormat="false" ht="12.75" hidden="false" customHeight="false" outlineLevel="0" collapsed="false">
      <c r="A10058" s="4" t="n">
        <v>-17.125881</v>
      </c>
      <c r="B10058" s="4" t="n">
        <v>-32.904754</v>
      </c>
    </row>
    <row r="10059" customFormat="false" ht="12.75" hidden="false" customHeight="false" outlineLevel="0" collapsed="false">
      <c r="A10059" s="4" t="n">
        <v>-17.129666</v>
      </c>
      <c r="B10059" s="4" t="n">
        <v>-37.951583</v>
      </c>
    </row>
    <row r="10060" customFormat="false" ht="12.75" hidden="false" customHeight="false" outlineLevel="0" collapsed="false">
      <c r="A10060" s="4" t="n">
        <v>-17.140948</v>
      </c>
      <c r="B10060" s="4" t="n">
        <v>8.834352</v>
      </c>
    </row>
    <row r="10061" customFormat="false" ht="12.75" hidden="false" customHeight="false" outlineLevel="0" collapsed="false">
      <c r="A10061" s="4" t="n">
        <v>-17.151823</v>
      </c>
      <c r="B10061" s="4" t="n">
        <v>62.19702</v>
      </c>
    </row>
    <row r="10062" customFormat="false" ht="12.75" hidden="false" customHeight="false" outlineLevel="0" collapsed="false">
      <c r="A10062" s="4" t="n">
        <v>-17.154526</v>
      </c>
      <c r="B10062" s="4" t="n">
        <v>-51.137421</v>
      </c>
    </row>
    <row r="10063" customFormat="false" ht="12.75" hidden="false" customHeight="false" outlineLevel="0" collapsed="false">
      <c r="A10063" s="4" t="n">
        <v>-17.167257</v>
      </c>
      <c r="B10063" s="4" t="n">
        <v>-21.038801</v>
      </c>
    </row>
    <row r="10064" customFormat="false" ht="12.75" hidden="false" customHeight="false" outlineLevel="0" collapsed="false">
      <c r="A10064" s="4" t="n">
        <v>-17.168097</v>
      </c>
      <c r="B10064" s="4" t="n">
        <v>2.59088</v>
      </c>
    </row>
    <row r="10065" customFormat="false" ht="12.75" hidden="false" customHeight="false" outlineLevel="0" collapsed="false">
      <c r="A10065" s="4" t="n">
        <v>-17.179451</v>
      </c>
      <c r="B10065" s="4" t="n">
        <v>-11.836839</v>
      </c>
    </row>
    <row r="10066" customFormat="false" ht="12.75" hidden="false" customHeight="false" outlineLevel="0" collapsed="false">
      <c r="A10066" s="4" t="n">
        <v>-17.184434</v>
      </c>
      <c r="B10066" s="4" t="n">
        <v>-28.689695</v>
      </c>
    </row>
    <row r="10067" customFormat="false" ht="12.75" hidden="false" customHeight="false" outlineLevel="0" collapsed="false">
      <c r="A10067" s="4" t="n">
        <v>-17.199882</v>
      </c>
      <c r="B10067" s="4" t="n">
        <v>-36.992382</v>
      </c>
    </row>
    <row r="10068" customFormat="false" ht="12.75" hidden="false" customHeight="false" outlineLevel="0" collapsed="false">
      <c r="A10068" s="4" t="n">
        <v>-17.226628</v>
      </c>
      <c r="B10068" s="4" t="n">
        <v>-20.087074</v>
      </c>
    </row>
    <row r="10069" customFormat="false" ht="12.75" hidden="false" customHeight="false" outlineLevel="0" collapsed="false">
      <c r="A10069" s="4" t="n">
        <v>-17.249927</v>
      </c>
      <c r="B10069" s="4" t="n">
        <v>35.372622</v>
      </c>
    </row>
    <row r="10070" customFormat="false" ht="12.75" hidden="false" customHeight="false" outlineLevel="0" collapsed="false">
      <c r="A10070" s="4" t="n">
        <v>-17.251699</v>
      </c>
      <c r="B10070" s="4" t="n">
        <v>44.868632</v>
      </c>
    </row>
    <row r="10071" customFormat="false" ht="12.75" hidden="false" customHeight="false" outlineLevel="0" collapsed="false">
      <c r="A10071" s="4" t="n">
        <v>-17.252341</v>
      </c>
      <c r="B10071" s="4" t="n">
        <v>43.499088</v>
      </c>
    </row>
    <row r="10072" customFormat="false" ht="12.75" hidden="false" customHeight="false" outlineLevel="0" collapsed="false">
      <c r="A10072" s="4" t="n">
        <v>-17.265354</v>
      </c>
      <c r="B10072" s="4" t="n">
        <v>-22.758637</v>
      </c>
    </row>
    <row r="10073" customFormat="false" ht="12.75" hidden="false" customHeight="false" outlineLevel="0" collapsed="false">
      <c r="A10073" s="4" t="n">
        <v>-17.275882</v>
      </c>
      <c r="B10073" s="4" t="n">
        <v>-0.037201</v>
      </c>
    </row>
    <row r="10074" customFormat="false" ht="12.75" hidden="false" customHeight="false" outlineLevel="0" collapsed="false">
      <c r="A10074" s="4" t="n">
        <v>-17.300875</v>
      </c>
      <c r="B10074" s="4" t="n">
        <v>-24.794971</v>
      </c>
    </row>
    <row r="10075" customFormat="false" ht="12.75" hidden="false" customHeight="false" outlineLevel="0" collapsed="false">
      <c r="A10075" s="4" t="n">
        <v>-17.306629</v>
      </c>
      <c r="B10075" s="4" t="n">
        <v>-8.854799</v>
      </c>
    </row>
    <row r="10076" customFormat="false" ht="12.75" hidden="false" customHeight="false" outlineLevel="0" collapsed="false">
      <c r="A10076" s="4" t="n">
        <v>-17.306777</v>
      </c>
      <c r="B10076" s="4" t="n">
        <v>-19.129777</v>
      </c>
    </row>
    <row r="10077" customFormat="false" ht="12.75" hidden="false" customHeight="false" outlineLevel="0" collapsed="false">
      <c r="A10077" s="4" t="n">
        <v>-17.308684</v>
      </c>
      <c r="B10077" s="4" t="n">
        <v>-33.875647</v>
      </c>
    </row>
    <row r="10078" customFormat="false" ht="12.75" hidden="false" customHeight="false" outlineLevel="0" collapsed="false">
      <c r="A10078" s="4" t="n">
        <v>-17.317982</v>
      </c>
      <c r="B10078" s="4" t="n">
        <v>11.026624</v>
      </c>
    </row>
    <row r="10079" customFormat="false" ht="12.75" hidden="false" customHeight="false" outlineLevel="0" collapsed="false">
      <c r="A10079" s="4" t="n">
        <v>-17.323641</v>
      </c>
      <c r="B10079" s="4" t="n">
        <v>-33.166947</v>
      </c>
    </row>
    <row r="10080" customFormat="false" ht="12.75" hidden="false" customHeight="false" outlineLevel="0" collapsed="false">
      <c r="A10080" s="4" t="n">
        <v>-17.326441</v>
      </c>
      <c r="B10080" s="4" t="n">
        <v>-2.334131</v>
      </c>
    </row>
    <row r="10081" customFormat="false" ht="12.75" hidden="false" customHeight="false" outlineLevel="0" collapsed="false">
      <c r="A10081" s="4" t="n">
        <v>-17.337082</v>
      </c>
      <c r="B10081" s="4" t="n">
        <v>-2.408161</v>
      </c>
    </row>
    <row r="10082" customFormat="false" ht="12.75" hidden="false" customHeight="false" outlineLevel="0" collapsed="false">
      <c r="A10082" s="4" t="n">
        <v>-17.340395</v>
      </c>
      <c r="B10082" s="4" t="n">
        <v>-21.850663</v>
      </c>
    </row>
    <row r="10083" customFormat="false" ht="12.75" hidden="false" customHeight="false" outlineLevel="0" collapsed="false">
      <c r="A10083" s="4" t="n">
        <v>-17.362001</v>
      </c>
      <c r="B10083" s="4" t="n">
        <v>29.563416</v>
      </c>
    </row>
    <row r="10084" customFormat="false" ht="12.75" hidden="false" customHeight="false" outlineLevel="0" collapsed="false">
      <c r="A10084" s="4" t="n">
        <v>-17.367166</v>
      </c>
      <c r="B10084" s="4" t="n">
        <v>-30.85191</v>
      </c>
    </row>
    <row r="10085" customFormat="false" ht="12.75" hidden="false" customHeight="false" outlineLevel="0" collapsed="false">
      <c r="A10085" s="4" t="n">
        <v>-17.369787</v>
      </c>
      <c r="B10085" s="4" t="n">
        <v>-28.756513</v>
      </c>
    </row>
    <row r="10086" customFormat="false" ht="12.75" hidden="false" customHeight="false" outlineLevel="0" collapsed="false">
      <c r="A10086" s="4" t="n">
        <v>-17.372929</v>
      </c>
      <c r="B10086" s="4" t="n">
        <v>23.966858</v>
      </c>
    </row>
    <row r="10087" customFormat="false" ht="12.75" hidden="false" customHeight="false" outlineLevel="0" collapsed="false">
      <c r="A10087" s="4" t="n">
        <v>-17.380593</v>
      </c>
      <c r="B10087" s="4" t="n">
        <v>-45.433764</v>
      </c>
    </row>
    <row r="10088" customFormat="false" ht="12.75" hidden="false" customHeight="false" outlineLevel="0" collapsed="false">
      <c r="A10088" s="4" t="n">
        <v>-17.384674</v>
      </c>
      <c r="B10088" s="4" t="n">
        <v>21.331827</v>
      </c>
    </row>
    <row r="10089" customFormat="false" ht="12.75" hidden="false" customHeight="false" outlineLevel="0" collapsed="false">
      <c r="A10089" s="4" t="n">
        <v>-17.398655</v>
      </c>
      <c r="B10089" s="4" t="n">
        <v>-5.508739</v>
      </c>
    </row>
    <row r="10090" customFormat="false" ht="12.75" hidden="false" customHeight="false" outlineLevel="0" collapsed="false">
      <c r="A10090" s="4" t="n">
        <v>-17.39899</v>
      </c>
      <c r="B10090" s="4" t="n">
        <v>-7.510798</v>
      </c>
    </row>
    <row r="10091" customFormat="false" ht="12.75" hidden="false" customHeight="false" outlineLevel="0" collapsed="false">
      <c r="A10091" s="4" t="n">
        <v>-17.40742</v>
      </c>
      <c r="B10091" s="4" t="n">
        <v>6.375685</v>
      </c>
    </row>
    <row r="10092" customFormat="false" ht="12.75" hidden="false" customHeight="false" outlineLevel="0" collapsed="false">
      <c r="A10092" s="4" t="n">
        <v>-17.408096</v>
      </c>
      <c r="B10092" s="4" t="n">
        <v>-23.647375</v>
      </c>
    </row>
    <row r="10093" customFormat="false" ht="12.75" hidden="false" customHeight="false" outlineLevel="0" collapsed="false">
      <c r="A10093" s="4" t="n">
        <v>-17.414123</v>
      </c>
      <c r="B10093" s="4" t="n">
        <v>-36.176399</v>
      </c>
    </row>
    <row r="10094" customFormat="false" ht="12.75" hidden="false" customHeight="false" outlineLevel="0" collapsed="false">
      <c r="A10094" s="4" t="n">
        <v>-17.414874</v>
      </c>
      <c r="B10094" s="4" t="n">
        <v>-28.777245</v>
      </c>
    </row>
    <row r="10095" customFormat="false" ht="12.75" hidden="false" customHeight="false" outlineLevel="0" collapsed="false">
      <c r="A10095" s="4" t="n">
        <v>-17.420475</v>
      </c>
      <c r="B10095" s="4" t="n">
        <v>-38.867472</v>
      </c>
    </row>
    <row r="10096" customFormat="false" ht="12.75" hidden="false" customHeight="false" outlineLevel="0" collapsed="false">
      <c r="A10096" s="4" t="n">
        <v>-17.421522</v>
      </c>
      <c r="B10096" s="4" t="n">
        <v>13.428827</v>
      </c>
    </row>
    <row r="10097" customFormat="false" ht="12.75" hidden="false" customHeight="false" outlineLevel="0" collapsed="false">
      <c r="A10097" s="4" t="n">
        <v>-17.431635</v>
      </c>
      <c r="B10097" s="4" t="n">
        <v>34.978493</v>
      </c>
    </row>
    <row r="10098" customFormat="false" ht="12.75" hidden="false" customHeight="false" outlineLevel="0" collapsed="false">
      <c r="A10098" s="4" t="n">
        <v>-17.432297</v>
      </c>
      <c r="B10098" s="4" t="n">
        <v>-31.682346</v>
      </c>
    </row>
    <row r="10099" customFormat="false" ht="12.75" hidden="false" customHeight="false" outlineLevel="0" collapsed="false">
      <c r="A10099" s="4" t="n">
        <v>-17.435562</v>
      </c>
      <c r="B10099" s="4" t="n">
        <v>-29.248693</v>
      </c>
    </row>
    <row r="10100" customFormat="false" ht="12.75" hidden="false" customHeight="false" outlineLevel="0" collapsed="false">
      <c r="A10100" s="4" t="n">
        <v>-17.459391</v>
      </c>
      <c r="B10100" s="4" t="n">
        <v>16.839276</v>
      </c>
    </row>
    <row r="10101" customFormat="false" ht="12.75" hidden="false" customHeight="false" outlineLevel="0" collapsed="false">
      <c r="A10101" s="4" t="n">
        <v>-17.480105</v>
      </c>
      <c r="B10101" s="4" t="n">
        <v>-33.285171</v>
      </c>
    </row>
    <row r="10102" customFormat="false" ht="12.75" hidden="false" customHeight="false" outlineLevel="0" collapsed="false">
      <c r="A10102" s="4" t="n">
        <v>-17.481551</v>
      </c>
      <c r="B10102" s="4" t="n">
        <v>-50.467139</v>
      </c>
    </row>
    <row r="10103" customFormat="false" ht="12.75" hidden="false" customHeight="false" outlineLevel="0" collapsed="false">
      <c r="A10103" s="4" t="n">
        <v>-17.496259</v>
      </c>
      <c r="B10103" s="4" t="n">
        <v>-52.175214</v>
      </c>
    </row>
    <row r="10104" customFormat="false" ht="12.75" hidden="false" customHeight="false" outlineLevel="0" collapsed="false">
      <c r="A10104" s="4" t="n">
        <v>-17.500122</v>
      </c>
      <c r="B10104" s="4" t="n">
        <v>-27.154539</v>
      </c>
    </row>
    <row r="10105" customFormat="false" ht="12.75" hidden="false" customHeight="false" outlineLevel="0" collapsed="false">
      <c r="A10105" s="4" t="n">
        <v>-17.503773</v>
      </c>
      <c r="B10105" s="4" t="n">
        <v>-2.59984</v>
      </c>
    </row>
    <row r="10106" customFormat="false" ht="12.75" hidden="false" customHeight="false" outlineLevel="0" collapsed="false">
      <c r="A10106" s="4" t="n">
        <v>-17.508116</v>
      </c>
      <c r="B10106" s="4" t="n">
        <v>-12.523881</v>
      </c>
    </row>
    <row r="10107" customFormat="false" ht="12.75" hidden="false" customHeight="false" outlineLevel="0" collapsed="false">
      <c r="A10107" s="4" t="n">
        <v>-17.510267</v>
      </c>
      <c r="B10107" s="4" t="n">
        <v>-28.059884</v>
      </c>
    </row>
    <row r="10108" customFormat="false" ht="12.75" hidden="false" customHeight="false" outlineLevel="0" collapsed="false">
      <c r="A10108" s="4" t="n">
        <v>-17.513267</v>
      </c>
      <c r="B10108" s="4" t="n">
        <v>-19.830555</v>
      </c>
    </row>
    <row r="10109" customFormat="false" ht="12.75" hidden="false" customHeight="false" outlineLevel="0" collapsed="false">
      <c r="A10109" s="4" t="n">
        <v>-17.522162</v>
      </c>
      <c r="B10109" s="4" t="n">
        <v>-37.682463</v>
      </c>
    </row>
    <row r="10110" customFormat="false" ht="12.75" hidden="false" customHeight="false" outlineLevel="0" collapsed="false">
      <c r="A10110" s="4" t="n">
        <v>-17.5254</v>
      </c>
      <c r="B10110" s="4" t="n">
        <v>-44.435675</v>
      </c>
    </row>
    <row r="10111" customFormat="false" ht="12.75" hidden="false" customHeight="false" outlineLevel="0" collapsed="false">
      <c r="A10111" s="4" t="n">
        <v>-17.529345</v>
      </c>
      <c r="B10111" s="4" t="n">
        <v>-31.86203</v>
      </c>
    </row>
    <row r="10112" customFormat="false" ht="12.75" hidden="false" customHeight="false" outlineLevel="0" collapsed="false">
      <c r="A10112" s="4" t="n">
        <v>-17.547296</v>
      </c>
      <c r="B10112" s="4" t="n">
        <v>-7.253283</v>
      </c>
    </row>
    <row r="10113" customFormat="false" ht="12.75" hidden="false" customHeight="false" outlineLevel="0" collapsed="false">
      <c r="A10113" s="4" t="n">
        <v>-17.548623</v>
      </c>
      <c r="B10113" s="4" t="n">
        <v>-20.70586</v>
      </c>
    </row>
    <row r="10114" customFormat="false" ht="12.75" hidden="false" customHeight="false" outlineLevel="0" collapsed="false">
      <c r="A10114" s="4" t="n">
        <v>-17.551179</v>
      </c>
      <c r="B10114" s="4" t="n">
        <v>-5.838855</v>
      </c>
    </row>
    <row r="10115" customFormat="false" ht="12.75" hidden="false" customHeight="false" outlineLevel="0" collapsed="false">
      <c r="A10115" s="4" t="n">
        <v>-17.554102</v>
      </c>
      <c r="B10115" s="4" t="n">
        <v>14.773032</v>
      </c>
    </row>
    <row r="10116" customFormat="false" ht="12.75" hidden="false" customHeight="false" outlineLevel="0" collapsed="false">
      <c r="A10116" s="4" t="n">
        <v>-17.556263</v>
      </c>
      <c r="B10116" s="4" t="n">
        <v>4.525343</v>
      </c>
    </row>
    <row r="10117" customFormat="false" ht="12.75" hidden="false" customHeight="false" outlineLevel="0" collapsed="false">
      <c r="A10117" s="4" t="n">
        <v>-17.55889</v>
      </c>
      <c r="B10117" s="4" t="n">
        <v>-3.907327</v>
      </c>
    </row>
    <row r="10118" customFormat="false" ht="12.75" hidden="false" customHeight="false" outlineLevel="0" collapsed="false">
      <c r="A10118" s="4" t="n">
        <v>-17.565098</v>
      </c>
      <c r="B10118" s="4" t="n">
        <v>-42.055739</v>
      </c>
    </row>
    <row r="10119" customFormat="false" ht="12.75" hidden="false" customHeight="false" outlineLevel="0" collapsed="false">
      <c r="A10119" s="4" t="n">
        <v>-17.565413</v>
      </c>
      <c r="B10119" s="4" t="n">
        <v>-22.36645</v>
      </c>
    </row>
    <row r="10120" customFormat="false" ht="12.75" hidden="false" customHeight="false" outlineLevel="0" collapsed="false">
      <c r="A10120" s="4" t="n">
        <v>-17.573213</v>
      </c>
      <c r="B10120" s="4" t="n">
        <v>-21.851825</v>
      </c>
    </row>
    <row r="10121" customFormat="false" ht="12.75" hidden="false" customHeight="false" outlineLevel="0" collapsed="false">
      <c r="A10121" s="4" t="n">
        <v>-17.595497</v>
      </c>
      <c r="B10121" s="4" t="n">
        <v>-21.636364</v>
      </c>
    </row>
    <row r="10122" customFormat="false" ht="12.75" hidden="false" customHeight="false" outlineLevel="0" collapsed="false">
      <c r="A10122" s="4" t="n">
        <v>-17.603118</v>
      </c>
      <c r="B10122" s="4" t="n">
        <v>-59.173841</v>
      </c>
    </row>
    <row r="10123" customFormat="false" ht="12.75" hidden="false" customHeight="false" outlineLevel="0" collapsed="false">
      <c r="A10123" s="4" t="n">
        <v>-17.618816</v>
      </c>
      <c r="B10123" s="4" t="n">
        <v>-28.862153</v>
      </c>
    </row>
    <row r="10124" customFormat="false" ht="12.75" hidden="false" customHeight="false" outlineLevel="0" collapsed="false">
      <c r="A10124" s="4" t="n">
        <v>-17.632823</v>
      </c>
      <c r="B10124" s="4" t="n">
        <v>-39.045207</v>
      </c>
    </row>
    <row r="10125" customFormat="false" ht="12.75" hidden="false" customHeight="false" outlineLevel="0" collapsed="false">
      <c r="A10125" s="4" t="n">
        <v>-17.637276</v>
      </c>
      <c r="B10125" s="4" t="n">
        <v>6.440807</v>
      </c>
    </row>
    <row r="10126" customFormat="false" ht="12.75" hidden="false" customHeight="false" outlineLevel="0" collapsed="false">
      <c r="A10126" s="4" t="n">
        <v>-17.647733</v>
      </c>
      <c r="B10126" s="4" t="n">
        <v>-12.649282</v>
      </c>
    </row>
    <row r="10127" customFormat="false" ht="12.75" hidden="false" customHeight="false" outlineLevel="0" collapsed="false">
      <c r="A10127" s="4" t="n">
        <v>-17.648797</v>
      </c>
      <c r="B10127" s="4" t="n">
        <v>-43.286671</v>
      </c>
    </row>
    <row r="10128" customFormat="false" ht="12.75" hidden="false" customHeight="false" outlineLevel="0" collapsed="false">
      <c r="A10128" s="4" t="n">
        <v>-17.654119</v>
      </c>
      <c r="B10128" s="4" t="n">
        <v>-0.039193</v>
      </c>
    </row>
    <row r="10129" customFormat="false" ht="12.75" hidden="false" customHeight="false" outlineLevel="0" collapsed="false">
      <c r="A10129" s="4" t="n">
        <v>-17.682724</v>
      </c>
      <c r="B10129" s="4" t="n">
        <v>-32.285113</v>
      </c>
    </row>
    <row r="10130" customFormat="false" ht="12.75" hidden="false" customHeight="false" outlineLevel="0" collapsed="false">
      <c r="A10130" s="4" t="n">
        <v>-17.687679</v>
      </c>
      <c r="B10130" s="4" t="n">
        <v>-22.712693</v>
      </c>
    </row>
    <row r="10131" customFormat="false" ht="12.75" hidden="false" customHeight="false" outlineLevel="0" collapsed="false">
      <c r="A10131" s="4" t="n">
        <v>-17.689493</v>
      </c>
      <c r="B10131" s="4" t="n">
        <v>-30.828443</v>
      </c>
    </row>
    <row r="10132" customFormat="false" ht="12.75" hidden="false" customHeight="false" outlineLevel="0" collapsed="false">
      <c r="A10132" s="4" t="n">
        <v>-17.693321</v>
      </c>
      <c r="B10132" s="4" t="n">
        <v>-23.785562</v>
      </c>
    </row>
    <row r="10133" customFormat="false" ht="12.75" hidden="false" customHeight="false" outlineLevel="0" collapsed="false">
      <c r="A10133" s="4" t="n">
        <v>-17.695603</v>
      </c>
      <c r="B10133" s="4" t="n">
        <v>-66.913322</v>
      </c>
    </row>
    <row r="10134" customFormat="false" ht="12.75" hidden="false" customHeight="false" outlineLevel="0" collapsed="false">
      <c r="A10134" s="4" t="n">
        <v>-17.69644</v>
      </c>
      <c r="B10134" s="4" t="n">
        <v>-60.415282</v>
      </c>
    </row>
    <row r="10135" customFormat="false" ht="12.75" hidden="false" customHeight="false" outlineLevel="0" collapsed="false">
      <c r="A10135" s="4" t="n">
        <v>-17.701551</v>
      </c>
      <c r="B10135" s="4" t="n">
        <v>-42.72147</v>
      </c>
    </row>
    <row r="10136" customFormat="false" ht="12.75" hidden="false" customHeight="false" outlineLevel="0" collapsed="false">
      <c r="A10136" s="4" t="n">
        <v>-17.716186</v>
      </c>
      <c r="B10136" s="4" t="n">
        <v>-8.679148</v>
      </c>
    </row>
    <row r="10137" customFormat="false" ht="12.75" hidden="false" customHeight="false" outlineLevel="0" collapsed="false">
      <c r="A10137" s="4" t="n">
        <v>-17.73141</v>
      </c>
      <c r="B10137" s="4" t="n">
        <v>19.101826</v>
      </c>
    </row>
    <row r="10138" customFormat="false" ht="12.75" hidden="false" customHeight="false" outlineLevel="0" collapsed="false">
      <c r="A10138" s="4" t="n">
        <v>-17.736432</v>
      </c>
      <c r="B10138" s="4" t="n">
        <v>-10.154837</v>
      </c>
    </row>
    <row r="10139" customFormat="false" ht="12.75" hidden="false" customHeight="false" outlineLevel="0" collapsed="false">
      <c r="A10139" s="4" t="n">
        <v>-17.7702</v>
      </c>
      <c r="B10139" s="4" t="n">
        <v>-19.284581</v>
      </c>
    </row>
    <row r="10140" customFormat="false" ht="12.75" hidden="false" customHeight="false" outlineLevel="0" collapsed="false">
      <c r="A10140" s="4" t="n">
        <v>-17.772285</v>
      </c>
      <c r="B10140" s="4" t="n">
        <v>-37.858863</v>
      </c>
    </row>
    <row r="10141" customFormat="false" ht="12.75" hidden="false" customHeight="false" outlineLevel="0" collapsed="false">
      <c r="A10141" s="4" t="n">
        <v>-17.79329</v>
      </c>
      <c r="B10141" s="4" t="n">
        <v>-15.168309</v>
      </c>
    </row>
    <row r="10142" customFormat="false" ht="12.75" hidden="false" customHeight="false" outlineLevel="0" collapsed="false">
      <c r="A10142" s="4" t="n">
        <v>-17.801801</v>
      </c>
      <c r="B10142" s="4" t="n">
        <v>-23.837629</v>
      </c>
    </row>
    <row r="10143" customFormat="false" ht="12.75" hidden="false" customHeight="false" outlineLevel="0" collapsed="false">
      <c r="A10143" s="4" t="n">
        <v>-17.814084</v>
      </c>
      <c r="B10143" s="4" t="n">
        <v>-33.704602</v>
      </c>
    </row>
    <row r="10144" customFormat="false" ht="12.75" hidden="false" customHeight="false" outlineLevel="0" collapsed="false">
      <c r="A10144" s="4" t="n">
        <v>-17.815187</v>
      </c>
      <c r="B10144" s="4" t="n">
        <v>-27.926173</v>
      </c>
    </row>
    <row r="10145" customFormat="false" ht="12.75" hidden="false" customHeight="false" outlineLevel="0" collapsed="false">
      <c r="A10145" s="4" t="n">
        <v>-17.815433</v>
      </c>
      <c r="B10145" s="4" t="n">
        <v>-45.592161</v>
      </c>
    </row>
    <row r="10146" customFormat="false" ht="12.75" hidden="false" customHeight="false" outlineLevel="0" collapsed="false">
      <c r="A10146" s="4" t="n">
        <v>-17.815599</v>
      </c>
      <c r="B10146" s="4" t="n">
        <v>-26.096199</v>
      </c>
    </row>
    <row r="10147" customFormat="false" ht="12.75" hidden="false" customHeight="false" outlineLevel="0" collapsed="false">
      <c r="A10147" s="4" t="n">
        <v>-17.818447</v>
      </c>
      <c r="B10147" s="4" t="n">
        <v>8.259281</v>
      </c>
    </row>
    <row r="10148" customFormat="false" ht="12.75" hidden="false" customHeight="false" outlineLevel="0" collapsed="false">
      <c r="A10148" s="4" t="n">
        <v>-17.826157</v>
      </c>
      <c r="B10148" s="4" t="n">
        <v>-49.371107</v>
      </c>
    </row>
    <row r="10149" customFormat="false" ht="12.75" hidden="false" customHeight="false" outlineLevel="0" collapsed="false">
      <c r="A10149" s="4" t="n">
        <v>-17.827561</v>
      </c>
      <c r="B10149" s="4" t="n">
        <v>-50.428709</v>
      </c>
    </row>
    <row r="10150" customFormat="false" ht="12.75" hidden="false" customHeight="false" outlineLevel="0" collapsed="false">
      <c r="A10150" s="4" t="n">
        <v>-17.829844</v>
      </c>
      <c r="B10150" s="4" t="n">
        <v>-30.024065</v>
      </c>
    </row>
    <row r="10151" customFormat="false" ht="12.75" hidden="false" customHeight="false" outlineLevel="0" collapsed="false">
      <c r="A10151" s="4" t="n">
        <v>-17.830608</v>
      </c>
      <c r="B10151" s="4" t="n">
        <v>-47.889056</v>
      </c>
    </row>
    <row r="10152" customFormat="false" ht="12.75" hidden="false" customHeight="false" outlineLevel="0" collapsed="false">
      <c r="A10152" s="4" t="n">
        <v>-17.835655</v>
      </c>
      <c r="B10152" s="4" t="n">
        <v>-17.773013</v>
      </c>
    </row>
    <row r="10153" customFormat="false" ht="12.75" hidden="false" customHeight="false" outlineLevel="0" collapsed="false">
      <c r="A10153" s="4" t="n">
        <v>-17.842126</v>
      </c>
      <c r="B10153" s="4" t="n">
        <v>2.891911</v>
      </c>
    </row>
    <row r="10154" customFormat="false" ht="12.75" hidden="false" customHeight="false" outlineLevel="0" collapsed="false">
      <c r="A10154" s="4" t="n">
        <v>-17.842386</v>
      </c>
      <c r="B10154" s="4" t="n">
        <v>-44.758416</v>
      </c>
    </row>
    <row r="10155" customFormat="false" ht="12.75" hidden="false" customHeight="false" outlineLevel="0" collapsed="false">
      <c r="A10155" s="4" t="n">
        <v>-17.857696</v>
      </c>
      <c r="B10155" s="4" t="n">
        <v>-3.233121</v>
      </c>
    </row>
    <row r="10156" customFormat="false" ht="12.75" hidden="false" customHeight="false" outlineLevel="0" collapsed="false">
      <c r="A10156" s="4" t="n">
        <v>-17.863421</v>
      </c>
      <c r="B10156" s="4" t="n">
        <v>9.449877</v>
      </c>
    </row>
    <row r="10157" customFormat="false" ht="12.75" hidden="false" customHeight="false" outlineLevel="0" collapsed="false">
      <c r="A10157" s="4" t="n">
        <v>-17.865743</v>
      </c>
      <c r="B10157" s="4" t="n">
        <v>-56.247647</v>
      </c>
    </row>
    <row r="10158" customFormat="false" ht="12.75" hidden="false" customHeight="false" outlineLevel="0" collapsed="false">
      <c r="A10158" s="4" t="n">
        <v>-17.87959</v>
      </c>
      <c r="B10158" s="4" t="n">
        <v>-11.474503</v>
      </c>
    </row>
    <row r="10159" customFormat="false" ht="12.75" hidden="false" customHeight="false" outlineLevel="0" collapsed="false">
      <c r="A10159" s="4" t="n">
        <v>-17.879856</v>
      </c>
      <c r="B10159" s="4" t="n">
        <v>9.534348</v>
      </c>
    </row>
    <row r="10160" customFormat="false" ht="12.75" hidden="false" customHeight="false" outlineLevel="0" collapsed="false">
      <c r="A10160" s="4" t="n">
        <v>-17.892899</v>
      </c>
      <c r="B10160" s="4" t="n">
        <v>-10.837546</v>
      </c>
    </row>
    <row r="10161" customFormat="false" ht="12.75" hidden="false" customHeight="false" outlineLevel="0" collapsed="false">
      <c r="A10161" s="4" t="n">
        <v>-17.901398</v>
      </c>
      <c r="B10161" s="4" t="n">
        <v>-48.816673</v>
      </c>
    </row>
    <row r="10162" customFormat="false" ht="12.75" hidden="false" customHeight="false" outlineLevel="0" collapsed="false">
      <c r="A10162" s="4" t="n">
        <v>-17.903954</v>
      </c>
      <c r="B10162" s="4" t="n">
        <v>-20.664818</v>
      </c>
    </row>
    <row r="10163" customFormat="false" ht="12.75" hidden="false" customHeight="false" outlineLevel="0" collapsed="false">
      <c r="A10163" s="4" t="n">
        <v>-17.917507</v>
      </c>
      <c r="B10163" s="4" t="n">
        <v>13.486483</v>
      </c>
    </row>
    <row r="10164" customFormat="false" ht="12.75" hidden="false" customHeight="false" outlineLevel="0" collapsed="false">
      <c r="A10164" s="4" t="n">
        <v>-17.927922</v>
      </c>
      <c r="B10164" s="4" t="n">
        <v>42.050377</v>
      </c>
    </row>
    <row r="10165" customFormat="false" ht="12.75" hidden="false" customHeight="false" outlineLevel="0" collapsed="false">
      <c r="A10165" s="4" t="n">
        <v>-17.929724</v>
      </c>
      <c r="B10165" s="4" t="n">
        <v>-41.515421</v>
      </c>
    </row>
    <row r="10166" customFormat="false" ht="12.75" hidden="false" customHeight="false" outlineLevel="0" collapsed="false">
      <c r="A10166" s="4" t="n">
        <v>-17.936071</v>
      </c>
      <c r="B10166" s="4" t="n">
        <v>-13.6833</v>
      </c>
    </row>
    <row r="10167" customFormat="false" ht="12.75" hidden="false" customHeight="false" outlineLevel="0" collapsed="false">
      <c r="A10167" s="4" t="n">
        <v>-17.936414</v>
      </c>
      <c r="B10167" s="4" t="n">
        <v>-27.012099</v>
      </c>
    </row>
    <row r="10168" customFormat="false" ht="12.75" hidden="false" customHeight="false" outlineLevel="0" collapsed="false">
      <c r="A10168" s="4" t="n">
        <v>-17.944494</v>
      </c>
      <c r="B10168" s="4" t="n">
        <v>-20.504036</v>
      </c>
    </row>
    <row r="10169" customFormat="false" ht="12.75" hidden="false" customHeight="false" outlineLevel="0" collapsed="false">
      <c r="A10169" s="4" t="n">
        <v>-17.94525</v>
      </c>
      <c r="B10169" s="4" t="n">
        <v>-12.956072</v>
      </c>
    </row>
    <row r="10170" customFormat="false" ht="12.75" hidden="false" customHeight="false" outlineLevel="0" collapsed="false">
      <c r="A10170" s="4" t="n">
        <v>-17.946626</v>
      </c>
      <c r="B10170" s="4" t="n">
        <v>15.266492</v>
      </c>
    </row>
    <row r="10171" customFormat="false" ht="12.75" hidden="false" customHeight="false" outlineLevel="0" collapsed="false">
      <c r="A10171" s="4" t="n">
        <v>-17.946904</v>
      </c>
      <c r="B10171" s="4" t="n">
        <v>10.153144</v>
      </c>
    </row>
    <row r="10172" customFormat="false" ht="12.75" hidden="false" customHeight="false" outlineLevel="0" collapsed="false">
      <c r="A10172" s="4" t="n">
        <v>-17.95697</v>
      </c>
      <c r="B10172" s="4" t="n">
        <v>-47.674378</v>
      </c>
    </row>
    <row r="10173" customFormat="false" ht="12.75" hidden="false" customHeight="false" outlineLevel="0" collapsed="false">
      <c r="A10173" s="4" t="n">
        <v>-17.961412</v>
      </c>
      <c r="B10173" s="4" t="n">
        <v>-18.563975</v>
      </c>
    </row>
    <row r="10174" customFormat="false" ht="12.75" hidden="false" customHeight="false" outlineLevel="0" collapsed="false">
      <c r="A10174" s="4" t="n">
        <v>-17.967726</v>
      </c>
      <c r="B10174" s="4" t="n">
        <v>-55.200221</v>
      </c>
    </row>
    <row r="10175" customFormat="false" ht="12.75" hidden="false" customHeight="false" outlineLevel="0" collapsed="false">
      <c r="A10175" s="4" t="n">
        <v>-17.981096</v>
      </c>
      <c r="B10175" s="4" t="n">
        <v>7.759405</v>
      </c>
    </row>
    <row r="10176" customFormat="false" ht="12.75" hidden="false" customHeight="false" outlineLevel="0" collapsed="false">
      <c r="A10176" s="4" t="n">
        <v>-18.000237</v>
      </c>
      <c r="B10176" s="4" t="n">
        <v>11.80447</v>
      </c>
    </row>
    <row r="10177" customFormat="false" ht="12.75" hidden="false" customHeight="false" outlineLevel="0" collapsed="false">
      <c r="A10177" s="4" t="n">
        <v>-18.01036</v>
      </c>
      <c r="B10177" s="4" t="n">
        <v>-25.272696</v>
      </c>
    </row>
    <row r="10178" customFormat="false" ht="12.75" hidden="false" customHeight="false" outlineLevel="0" collapsed="false">
      <c r="A10178" s="4" t="n">
        <v>-18.01283</v>
      </c>
      <c r="B10178" s="4" t="n">
        <v>-26.353165</v>
      </c>
    </row>
    <row r="10179" customFormat="false" ht="12.75" hidden="false" customHeight="false" outlineLevel="0" collapsed="false">
      <c r="A10179" s="4" t="n">
        <v>-18.029496</v>
      </c>
      <c r="B10179" s="4" t="n">
        <v>-30.526186</v>
      </c>
    </row>
    <row r="10180" customFormat="false" ht="12.75" hidden="false" customHeight="false" outlineLevel="0" collapsed="false">
      <c r="A10180" s="4" t="n">
        <v>-18.031704</v>
      </c>
      <c r="B10180" s="4" t="n">
        <v>3.739502</v>
      </c>
    </row>
    <row r="10181" customFormat="false" ht="12.75" hidden="false" customHeight="false" outlineLevel="0" collapsed="false">
      <c r="A10181" s="4" t="n">
        <v>-18.035747</v>
      </c>
      <c r="B10181" s="4" t="n">
        <v>21.011331</v>
      </c>
    </row>
    <row r="10182" customFormat="false" ht="12.75" hidden="false" customHeight="false" outlineLevel="0" collapsed="false">
      <c r="A10182" s="4" t="n">
        <v>-18.041339</v>
      </c>
      <c r="B10182" s="4" t="n">
        <v>17.401784</v>
      </c>
    </row>
    <row r="10183" customFormat="false" ht="12.75" hidden="false" customHeight="false" outlineLevel="0" collapsed="false">
      <c r="A10183" s="4" t="n">
        <v>-18.042539</v>
      </c>
      <c r="B10183" s="4" t="n">
        <v>-27.643429</v>
      </c>
    </row>
    <row r="10184" customFormat="false" ht="12.75" hidden="false" customHeight="false" outlineLevel="0" collapsed="false">
      <c r="A10184" s="4" t="n">
        <v>-18.047102</v>
      </c>
      <c r="B10184" s="4" t="n">
        <v>-17.819605</v>
      </c>
    </row>
    <row r="10185" customFormat="false" ht="12.75" hidden="false" customHeight="false" outlineLevel="0" collapsed="false">
      <c r="A10185" s="4" t="n">
        <v>-18.049862</v>
      </c>
      <c r="B10185" s="4" t="n">
        <v>-56.317283</v>
      </c>
    </row>
    <row r="10186" customFormat="false" ht="12.75" hidden="false" customHeight="false" outlineLevel="0" collapsed="false">
      <c r="A10186" s="4" t="n">
        <v>-18.094954</v>
      </c>
      <c r="B10186" s="4" t="n">
        <v>-30.188084</v>
      </c>
    </row>
    <row r="10187" customFormat="false" ht="12.75" hidden="false" customHeight="false" outlineLevel="0" collapsed="false">
      <c r="A10187" s="4" t="n">
        <v>-18.106561</v>
      </c>
      <c r="B10187" s="4" t="n">
        <v>23.192583</v>
      </c>
    </row>
    <row r="10188" customFormat="false" ht="12.75" hidden="false" customHeight="false" outlineLevel="0" collapsed="false">
      <c r="A10188" s="4" t="n">
        <v>-18.108682</v>
      </c>
      <c r="B10188" s="4" t="n">
        <v>-18.389567</v>
      </c>
    </row>
    <row r="10189" customFormat="false" ht="12.75" hidden="false" customHeight="false" outlineLevel="0" collapsed="false">
      <c r="A10189" s="4" t="n">
        <v>-18.112191</v>
      </c>
      <c r="B10189" s="4" t="n">
        <v>-22.094866</v>
      </c>
    </row>
    <row r="10190" customFormat="false" ht="12.75" hidden="false" customHeight="false" outlineLevel="0" collapsed="false">
      <c r="A10190" s="4" t="n">
        <v>-18.115876</v>
      </c>
      <c r="B10190" s="4" t="n">
        <v>35.471365</v>
      </c>
    </row>
    <row r="10191" customFormat="false" ht="12.75" hidden="false" customHeight="false" outlineLevel="0" collapsed="false">
      <c r="A10191" s="4" t="n">
        <v>-18.11793</v>
      </c>
      <c r="B10191" s="4" t="n">
        <v>-93.405427</v>
      </c>
    </row>
    <row r="10192" customFormat="false" ht="12.75" hidden="false" customHeight="false" outlineLevel="0" collapsed="false">
      <c r="A10192" s="4" t="n">
        <v>-18.126519</v>
      </c>
      <c r="B10192" s="4" t="n">
        <v>-1.071186</v>
      </c>
    </row>
    <row r="10193" customFormat="false" ht="12.75" hidden="false" customHeight="false" outlineLevel="0" collapsed="false">
      <c r="A10193" s="4" t="n">
        <v>-18.128988</v>
      </c>
      <c r="B10193" s="4" t="n">
        <v>27.128341</v>
      </c>
    </row>
    <row r="10194" customFormat="false" ht="12.75" hidden="false" customHeight="false" outlineLevel="0" collapsed="false">
      <c r="A10194" s="4" t="n">
        <v>-18.154445</v>
      </c>
      <c r="B10194" s="4" t="n">
        <v>40.836619</v>
      </c>
    </row>
    <row r="10195" customFormat="false" ht="12.75" hidden="false" customHeight="false" outlineLevel="0" collapsed="false">
      <c r="A10195" s="4" t="n">
        <v>-18.166254</v>
      </c>
      <c r="B10195" s="4" t="n">
        <v>-26.642471</v>
      </c>
    </row>
    <row r="10196" customFormat="false" ht="12.75" hidden="false" customHeight="false" outlineLevel="0" collapsed="false">
      <c r="A10196" s="4" t="n">
        <v>-18.170185</v>
      </c>
      <c r="B10196" s="4" t="n">
        <v>21.725749</v>
      </c>
    </row>
    <row r="10197" customFormat="false" ht="12.75" hidden="false" customHeight="false" outlineLevel="0" collapsed="false">
      <c r="A10197" s="4" t="n">
        <v>-18.170603</v>
      </c>
      <c r="B10197" s="4" t="n">
        <v>-69.222045</v>
      </c>
    </row>
    <row r="10198" customFormat="false" ht="12.75" hidden="false" customHeight="false" outlineLevel="0" collapsed="false">
      <c r="A10198" s="4" t="n">
        <v>-18.182171</v>
      </c>
      <c r="B10198" s="4" t="n">
        <v>-65.275229</v>
      </c>
    </row>
    <row r="10199" customFormat="false" ht="12.75" hidden="false" customHeight="false" outlineLevel="0" collapsed="false">
      <c r="A10199" s="4" t="n">
        <v>-18.204462</v>
      </c>
      <c r="B10199" s="4" t="n">
        <v>-36.934903</v>
      </c>
    </row>
    <row r="10200" customFormat="false" ht="12.75" hidden="false" customHeight="false" outlineLevel="0" collapsed="false">
      <c r="A10200" s="4" t="n">
        <v>-18.204869</v>
      </c>
      <c r="B10200" s="4" t="n">
        <v>-21.144471</v>
      </c>
    </row>
    <row r="10201" customFormat="false" ht="12.75" hidden="false" customHeight="false" outlineLevel="0" collapsed="false">
      <c r="A10201" s="4" t="n">
        <v>-18.20502</v>
      </c>
      <c r="B10201" s="4" t="n">
        <v>-34.142528</v>
      </c>
    </row>
    <row r="10202" customFormat="false" ht="12.75" hidden="false" customHeight="false" outlineLevel="0" collapsed="false">
      <c r="A10202" s="4" t="n">
        <v>-18.214684</v>
      </c>
      <c r="B10202" s="4" t="n">
        <v>0.755835</v>
      </c>
    </row>
    <row r="10203" customFormat="false" ht="12.75" hidden="false" customHeight="false" outlineLevel="0" collapsed="false">
      <c r="A10203" s="4" t="n">
        <v>-18.240076</v>
      </c>
      <c r="B10203" s="4" t="n">
        <v>-55.871156</v>
      </c>
    </row>
    <row r="10204" customFormat="false" ht="12.75" hidden="false" customHeight="false" outlineLevel="0" collapsed="false">
      <c r="A10204" s="4" t="n">
        <v>-18.246995</v>
      </c>
      <c r="B10204" s="4" t="n">
        <v>-22.61084</v>
      </c>
    </row>
    <row r="10205" customFormat="false" ht="12.75" hidden="false" customHeight="false" outlineLevel="0" collapsed="false">
      <c r="A10205" s="4" t="n">
        <v>-18.247211</v>
      </c>
      <c r="B10205" s="4" t="n">
        <v>-64.028983</v>
      </c>
    </row>
    <row r="10206" customFormat="false" ht="12.75" hidden="false" customHeight="false" outlineLevel="0" collapsed="false">
      <c r="A10206" s="4" t="n">
        <v>-18.251061</v>
      </c>
      <c r="B10206" s="4" t="n">
        <v>27.170538</v>
      </c>
    </row>
    <row r="10207" customFormat="false" ht="12.75" hidden="false" customHeight="false" outlineLevel="0" collapsed="false">
      <c r="A10207" s="4" t="n">
        <v>-18.253351</v>
      </c>
      <c r="B10207" s="4" t="n">
        <v>-13.75827</v>
      </c>
    </row>
    <row r="10208" customFormat="false" ht="12.75" hidden="false" customHeight="false" outlineLevel="0" collapsed="false">
      <c r="A10208" s="4" t="n">
        <v>-18.261345</v>
      </c>
      <c r="B10208" s="4" t="n">
        <v>-24.139429</v>
      </c>
    </row>
    <row r="10209" customFormat="false" ht="12.75" hidden="false" customHeight="false" outlineLevel="0" collapsed="false">
      <c r="A10209" s="4" t="n">
        <v>-18.269774</v>
      </c>
      <c r="B10209" s="4" t="n">
        <v>-23.715252</v>
      </c>
    </row>
    <row r="10210" customFormat="false" ht="12.75" hidden="false" customHeight="false" outlineLevel="0" collapsed="false">
      <c r="A10210" s="4" t="n">
        <v>-18.275985</v>
      </c>
      <c r="B10210" s="4" t="n">
        <v>9.469411</v>
      </c>
    </row>
    <row r="10211" customFormat="false" ht="12.75" hidden="false" customHeight="false" outlineLevel="0" collapsed="false">
      <c r="A10211" s="4" t="n">
        <v>-18.276464</v>
      </c>
      <c r="B10211" s="4" t="n">
        <v>-18.269556</v>
      </c>
    </row>
    <row r="10212" customFormat="false" ht="12.75" hidden="false" customHeight="false" outlineLevel="0" collapsed="false">
      <c r="A10212" s="4" t="n">
        <v>-18.277402</v>
      </c>
      <c r="B10212" s="4" t="n">
        <v>-10.800323</v>
      </c>
    </row>
    <row r="10213" customFormat="false" ht="12.75" hidden="false" customHeight="false" outlineLevel="0" collapsed="false">
      <c r="A10213" s="4" t="n">
        <v>-18.28232</v>
      </c>
      <c r="B10213" s="4" t="n">
        <v>-5.579854</v>
      </c>
    </row>
    <row r="10214" customFormat="false" ht="12.75" hidden="false" customHeight="false" outlineLevel="0" collapsed="false">
      <c r="A10214" s="4" t="n">
        <v>-18.286697</v>
      </c>
      <c r="B10214" s="4" t="n">
        <v>-50.67599</v>
      </c>
    </row>
    <row r="10215" customFormat="false" ht="12.75" hidden="false" customHeight="false" outlineLevel="0" collapsed="false">
      <c r="A10215" s="4" t="n">
        <v>-18.292719</v>
      </c>
      <c r="B10215" s="4" t="n">
        <v>-46.387091</v>
      </c>
    </row>
    <row r="10216" customFormat="false" ht="12.75" hidden="false" customHeight="false" outlineLevel="0" collapsed="false">
      <c r="A10216" s="4" t="n">
        <v>-18.294757</v>
      </c>
      <c r="B10216" s="4" t="n">
        <v>-25.57305</v>
      </c>
    </row>
    <row r="10217" customFormat="false" ht="12.75" hidden="false" customHeight="false" outlineLevel="0" collapsed="false">
      <c r="A10217" s="4" t="n">
        <v>-18.297615</v>
      </c>
      <c r="B10217" s="4" t="n">
        <v>-3.46574</v>
      </c>
    </row>
    <row r="10218" customFormat="false" ht="12.75" hidden="false" customHeight="false" outlineLevel="0" collapsed="false">
      <c r="A10218" s="4" t="n">
        <v>-18.297771</v>
      </c>
      <c r="B10218" s="4" t="n">
        <v>-0.082202</v>
      </c>
    </row>
    <row r="10219" customFormat="false" ht="12.75" hidden="false" customHeight="false" outlineLevel="0" collapsed="false">
      <c r="A10219" s="4" t="n">
        <v>-18.303872</v>
      </c>
      <c r="B10219" s="4" t="n">
        <v>-13.843318</v>
      </c>
    </row>
    <row r="10220" customFormat="false" ht="12.75" hidden="false" customHeight="false" outlineLevel="0" collapsed="false">
      <c r="A10220" s="4" t="n">
        <v>-18.304532</v>
      </c>
      <c r="B10220" s="4" t="n">
        <v>32.856963</v>
      </c>
    </row>
    <row r="10221" customFormat="false" ht="12.75" hidden="false" customHeight="false" outlineLevel="0" collapsed="false">
      <c r="A10221" s="4" t="n">
        <v>-18.320712</v>
      </c>
      <c r="B10221" s="4" t="n">
        <v>-39.924747</v>
      </c>
    </row>
    <row r="10222" customFormat="false" ht="12.75" hidden="false" customHeight="false" outlineLevel="0" collapsed="false">
      <c r="A10222" s="4" t="n">
        <v>-18.334968</v>
      </c>
      <c r="B10222" s="4" t="n">
        <v>4.400385</v>
      </c>
    </row>
    <row r="10223" customFormat="false" ht="12.75" hidden="false" customHeight="false" outlineLevel="0" collapsed="false">
      <c r="A10223" s="4" t="n">
        <v>-18.338396</v>
      </c>
      <c r="B10223" s="4" t="n">
        <v>8.755629</v>
      </c>
    </row>
    <row r="10224" customFormat="false" ht="12.75" hidden="false" customHeight="false" outlineLevel="0" collapsed="false">
      <c r="A10224" s="4" t="n">
        <v>-18.338914</v>
      </c>
      <c r="B10224" s="4" t="n">
        <v>-43.087405</v>
      </c>
    </row>
    <row r="10225" customFormat="false" ht="12.75" hidden="false" customHeight="false" outlineLevel="0" collapsed="false">
      <c r="A10225" s="4" t="n">
        <v>-18.339495</v>
      </c>
      <c r="B10225" s="4" t="n">
        <v>-5.428145</v>
      </c>
    </row>
    <row r="10226" customFormat="false" ht="12.75" hidden="false" customHeight="false" outlineLevel="0" collapsed="false">
      <c r="A10226" s="4" t="n">
        <v>-18.356341</v>
      </c>
      <c r="B10226" s="4" t="n">
        <v>-50.317922</v>
      </c>
    </row>
    <row r="10227" customFormat="false" ht="12.75" hidden="false" customHeight="false" outlineLevel="0" collapsed="false">
      <c r="A10227" s="4" t="n">
        <v>-18.362792</v>
      </c>
      <c r="B10227" s="4" t="n">
        <v>-57.223991</v>
      </c>
    </row>
    <row r="10228" customFormat="false" ht="12.75" hidden="false" customHeight="false" outlineLevel="0" collapsed="false">
      <c r="A10228" s="4" t="n">
        <v>-18.36714</v>
      </c>
      <c r="B10228" s="4" t="n">
        <v>-41.635496</v>
      </c>
    </row>
    <row r="10229" customFormat="false" ht="12.75" hidden="false" customHeight="false" outlineLevel="0" collapsed="false">
      <c r="A10229" s="4" t="n">
        <v>-18.371996</v>
      </c>
      <c r="B10229" s="4" t="n">
        <v>-44.351058</v>
      </c>
    </row>
    <row r="10230" customFormat="false" ht="12.75" hidden="false" customHeight="false" outlineLevel="0" collapsed="false">
      <c r="A10230" s="4" t="n">
        <v>-18.37314</v>
      </c>
      <c r="B10230" s="4" t="n">
        <v>-56.627004</v>
      </c>
    </row>
    <row r="10231" customFormat="false" ht="12.75" hidden="false" customHeight="false" outlineLevel="0" collapsed="false">
      <c r="A10231" s="4" t="n">
        <v>-18.373327</v>
      </c>
      <c r="B10231" s="4" t="n">
        <v>-24.825229</v>
      </c>
    </row>
    <row r="10232" customFormat="false" ht="12.75" hidden="false" customHeight="false" outlineLevel="0" collapsed="false">
      <c r="A10232" s="4" t="n">
        <v>-18.374215</v>
      </c>
      <c r="B10232" s="4" t="n">
        <v>-14.658452</v>
      </c>
    </row>
    <row r="10233" customFormat="false" ht="12.75" hidden="false" customHeight="false" outlineLevel="0" collapsed="false">
      <c r="A10233" s="4" t="n">
        <v>-18.378076</v>
      </c>
      <c r="B10233" s="4" t="n">
        <v>-30.811009</v>
      </c>
    </row>
    <row r="10234" customFormat="false" ht="12.75" hidden="false" customHeight="false" outlineLevel="0" collapsed="false">
      <c r="A10234" s="4" t="n">
        <v>-18.380932</v>
      </c>
      <c r="B10234" s="4" t="n">
        <v>-16.551367</v>
      </c>
    </row>
    <row r="10235" customFormat="false" ht="12.75" hidden="false" customHeight="false" outlineLevel="0" collapsed="false">
      <c r="A10235" s="4" t="n">
        <v>-18.38387</v>
      </c>
      <c r="B10235" s="4" t="n">
        <v>-45.396002</v>
      </c>
    </row>
    <row r="10236" customFormat="false" ht="12.75" hidden="false" customHeight="false" outlineLevel="0" collapsed="false">
      <c r="A10236" s="4" t="n">
        <v>-18.412796</v>
      </c>
      <c r="B10236" s="4" t="n">
        <v>-4.400075</v>
      </c>
    </row>
    <row r="10237" customFormat="false" ht="12.75" hidden="false" customHeight="false" outlineLevel="0" collapsed="false">
      <c r="A10237" s="4" t="n">
        <v>-18.428699</v>
      </c>
      <c r="B10237" s="4" t="n">
        <v>35.515382</v>
      </c>
    </row>
    <row r="10238" customFormat="false" ht="12.75" hidden="false" customHeight="false" outlineLevel="0" collapsed="false">
      <c r="A10238" s="4" t="n">
        <v>-18.434791</v>
      </c>
      <c r="B10238" s="4" t="n">
        <v>-32.82219</v>
      </c>
    </row>
    <row r="10239" customFormat="false" ht="12.75" hidden="false" customHeight="false" outlineLevel="0" collapsed="false">
      <c r="A10239" s="4" t="n">
        <v>-18.434975</v>
      </c>
      <c r="B10239" s="4" t="n">
        <v>-49.843883</v>
      </c>
    </row>
    <row r="10240" customFormat="false" ht="12.75" hidden="false" customHeight="false" outlineLevel="0" collapsed="false">
      <c r="A10240" s="4" t="n">
        <v>-18.436266</v>
      </c>
      <c r="B10240" s="4" t="n">
        <v>4.660852</v>
      </c>
    </row>
    <row r="10241" customFormat="false" ht="12.75" hidden="false" customHeight="false" outlineLevel="0" collapsed="false">
      <c r="A10241" s="4" t="n">
        <v>-18.448522</v>
      </c>
      <c r="B10241" s="4" t="n">
        <v>11.452014</v>
      </c>
    </row>
    <row r="10242" customFormat="false" ht="12.75" hidden="false" customHeight="false" outlineLevel="0" collapsed="false">
      <c r="A10242" s="4" t="n">
        <v>-18.470203</v>
      </c>
      <c r="B10242" s="4" t="n">
        <v>-4.654415</v>
      </c>
    </row>
    <row r="10243" customFormat="false" ht="12.75" hidden="false" customHeight="false" outlineLevel="0" collapsed="false">
      <c r="A10243" s="4" t="n">
        <v>-18.474078</v>
      </c>
      <c r="B10243" s="4" t="n">
        <v>39.33742</v>
      </c>
    </row>
    <row r="10244" customFormat="false" ht="12.75" hidden="false" customHeight="false" outlineLevel="0" collapsed="false">
      <c r="A10244" s="4" t="n">
        <v>-18.474289</v>
      </c>
      <c r="B10244" s="4" t="n">
        <v>-18.680765</v>
      </c>
    </row>
    <row r="10245" customFormat="false" ht="12.75" hidden="false" customHeight="false" outlineLevel="0" collapsed="false">
      <c r="A10245" s="4" t="n">
        <v>-18.477676</v>
      </c>
      <c r="B10245" s="4" t="n">
        <v>-21.024601</v>
      </c>
    </row>
    <row r="10246" customFormat="false" ht="12.75" hidden="false" customHeight="false" outlineLevel="0" collapsed="false">
      <c r="A10246" s="4" t="n">
        <v>-18.478085</v>
      </c>
      <c r="B10246" s="4" t="n">
        <v>-29.145719</v>
      </c>
    </row>
    <row r="10247" customFormat="false" ht="12.75" hidden="false" customHeight="false" outlineLevel="0" collapsed="false">
      <c r="A10247" s="4" t="n">
        <v>-18.483131</v>
      </c>
      <c r="B10247" s="4" t="n">
        <v>-30.769672</v>
      </c>
    </row>
    <row r="10248" customFormat="false" ht="12.75" hidden="false" customHeight="false" outlineLevel="0" collapsed="false">
      <c r="A10248" s="4" t="n">
        <v>-18.485607</v>
      </c>
      <c r="B10248" s="4" t="n">
        <v>3.355899</v>
      </c>
    </row>
    <row r="10249" customFormat="false" ht="12.75" hidden="false" customHeight="false" outlineLevel="0" collapsed="false">
      <c r="A10249" s="4" t="n">
        <v>-18.486713</v>
      </c>
      <c r="B10249" s="4" t="n">
        <v>-31.606398</v>
      </c>
    </row>
    <row r="10250" customFormat="false" ht="12.75" hidden="false" customHeight="false" outlineLevel="0" collapsed="false">
      <c r="A10250" s="4" t="n">
        <v>-18.488099</v>
      </c>
      <c r="B10250" s="4" t="n">
        <v>-44.225584</v>
      </c>
    </row>
    <row r="10251" customFormat="false" ht="12.75" hidden="false" customHeight="false" outlineLevel="0" collapsed="false">
      <c r="A10251" s="4" t="n">
        <v>-18.498867</v>
      </c>
      <c r="B10251" s="4" t="n">
        <v>-37.782297</v>
      </c>
    </row>
    <row r="10252" customFormat="false" ht="12.75" hidden="false" customHeight="false" outlineLevel="0" collapsed="false">
      <c r="A10252" s="4" t="n">
        <v>-18.501049</v>
      </c>
      <c r="B10252" s="4" t="n">
        <v>-41.526612</v>
      </c>
    </row>
    <row r="10253" customFormat="false" ht="12.75" hidden="false" customHeight="false" outlineLevel="0" collapsed="false">
      <c r="A10253" s="4" t="n">
        <v>-18.505233</v>
      </c>
      <c r="B10253" s="4" t="n">
        <v>-40.754909</v>
      </c>
    </row>
    <row r="10254" customFormat="false" ht="12.75" hidden="false" customHeight="false" outlineLevel="0" collapsed="false">
      <c r="A10254" s="4" t="n">
        <v>-18.512693</v>
      </c>
      <c r="B10254" s="4" t="n">
        <v>-11.887412</v>
      </c>
    </row>
    <row r="10255" customFormat="false" ht="12.75" hidden="false" customHeight="false" outlineLevel="0" collapsed="false">
      <c r="A10255" s="4" t="n">
        <v>-18.515124</v>
      </c>
      <c r="B10255" s="4" t="n">
        <v>-28.567766</v>
      </c>
    </row>
    <row r="10256" customFormat="false" ht="12.75" hidden="false" customHeight="false" outlineLevel="0" collapsed="false">
      <c r="A10256" s="4" t="n">
        <v>-18.51579</v>
      </c>
      <c r="B10256" s="4" t="n">
        <v>-21.750268</v>
      </c>
    </row>
    <row r="10257" customFormat="false" ht="12.75" hidden="false" customHeight="false" outlineLevel="0" collapsed="false">
      <c r="A10257" s="4" t="n">
        <v>-18.54541</v>
      </c>
      <c r="B10257" s="4" t="n">
        <v>-35.434853</v>
      </c>
    </row>
    <row r="10258" customFormat="false" ht="12.75" hidden="false" customHeight="false" outlineLevel="0" collapsed="false">
      <c r="A10258" s="4" t="n">
        <v>-18.549586</v>
      </c>
      <c r="B10258" s="4" t="n">
        <v>9.731176</v>
      </c>
    </row>
    <row r="10259" customFormat="false" ht="12.75" hidden="false" customHeight="false" outlineLevel="0" collapsed="false">
      <c r="A10259" s="4" t="n">
        <v>-18.551474</v>
      </c>
      <c r="B10259" s="4" t="n">
        <v>-28.205417</v>
      </c>
    </row>
    <row r="10260" customFormat="false" ht="12.75" hidden="false" customHeight="false" outlineLevel="0" collapsed="false">
      <c r="A10260" s="4" t="n">
        <v>-18.562699</v>
      </c>
      <c r="B10260" s="4" t="n">
        <v>-1.479723</v>
      </c>
    </row>
    <row r="10261" customFormat="false" ht="12.75" hidden="false" customHeight="false" outlineLevel="0" collapsed="false">
      <c r="A10261" s="4" t="n">
        <v>-18.565672</v>
      </c>
      <c r="B10261" s="4" t="n">
        <v>18.526624</v>
      </c>
    </row>
    <row r="10262" customFormat="false" ht="12.75" hidden="false" customHeight="false" outlineLevel="0" collapsed="false">
      <c r="A10262" s="4" t="n">
        <v>-18.565784</v>
      </c>
      <c r="B10262" s="4" t="n">
        <v>-45.930749</v>
      </c>
    </row>
    <row r="10263" customFormat="false" ht="12.75" hidden="false" customHeight="false" outlineLevel="0" collapsed="false">
      <c r="A10263" s="4" t="n">
        <v>-18.570422</v>
      </c>
      <c r="B10263" s="4" t="n">
        <v>-64.489449</v>
      </c>
    </row>
    <row r="10264" customFormat="false" ht="12.75" hidden="false" customHeight="false" outlineLevel="0" collapsed="false">
      <c r="A10264" s="4" t="n">
        <v>-18.571513</v>
      </c>
      <c r="B10264" s="4" t="n">
        <v>-36.260748</v>
      </c>
    </row>
    <row r="10265" customFormat="false" ht="12.75" hidden="false" customHeight="false" outlineLevel="0" collapsed="false">
      <c r="A10265" s="4" t="n">
        <v>-18.584031</v>
      </c>
      <c r="B10265" s="4" t="n">
        <v>-2.984727</v>
      </c>
    </row>
    <row r="10266" customFormat="false" ht="12.75" hidden="false" customHeight="false" outlineLevel="0" collapsed="false">
      <c r="A10266" s="4" t="n">
        <v>-18.591004</v>
      </c>
      <c r="B10266" s="4" t="n">
        <v>18.034465</v>
      </c>
    </row>
    <row r="10267" customFormat="false" ht="12.75" hidden="false" customHeight="false" outlineLevel="0" collapsed="false">
      <c r="A10267" s="4" t="n">
        <v>-18.591276</v>
      </c>
      <c r="B10267" s="4" t="n">
        <v>-41.088748</v>
      </c>
    </row>
    <row r="10268" customFormat="false" ht="12.75" hidden="false" customHeight="false" outlineLevel="0" collapsed="false">
      <c r="A10268" s="4" t="n">
        <v>-18.592371</v>
      </c>
      <c r="B10268" s="4" t="n">
        <v>29.900482</v>
      </c>
    </row>
    <row r="10269" customFormat="false" ht="12.75" hidden="false" customHeight="false" outlineLevel="0" collapsed="false">
      <c r="A10269" s="4" t="n">
        <v>-18.602043</v>
      </c>
      <c r="B10269" s="4" t="n">
        <v>0.487869</v>
      </c>
    </row>
    <row r="10270" customFormat="false" ht="12.75" hidden="false" customHeight="false" outlineLevel="0" collapsed="false">
      <c r="A10270" s="4" t="n">
        <v>-18.602109</v>
      </c>
      <c r="B10270" s="4" t="n">
        <v>-14.744622</v>
      </c>
    </row>
    <row r="10271" customFormat="false" ht="12.75" hidden="false" customHeight="false" outlineLevel="0" collapsed="false">
      <c r="A10271" s="4" t="n">
        <v>-18.610309</v>
      </c>
      <c r="B10271" s="4" t="n">
        <v>-44.836184</v>
      </c>
    </row>
    <row r="10272" customFormat="false" ht="12.75" hidden="false" customHeight="false" outlineLevel="0" collapsed="false">
      <c r="A10272" s="4" t="n">
        <v>-18.615395</v>
      </c>
      <c r="B10272" s="4" t="n">
        <v>-11.95268</v>
      </c>
    </row>
    <row r="10273" customFormat="false" ht="12.75" hidden="false" customHeight="false" outlineLevel="0" collapsed="false">
      <c r="A10273" s="4" t="n">
        <v>-18.617178</v>
      </c>
      <c r="B10273" s="4" t="n">
        <v>19.012305</v>
      </c>
    </row>
    <row r="10274" customFormat="false" ht="12.75" hidden="false" customHeight="false" outlineLevel="0" collapsed="false">
      <c r="A10274" s="4" t="n">
        <v>-18.619826</v>
      </c>
      <c r="B10274" s="4" t="n">
        <v>-31.478429</v>
      </c>
    </row>
    <row r="10275" customFormat="false" ht="12.75" hidden="false" customHeight="false" outlineLevel="0" collapsed="false">
      <c r="A10275" s="4" t="n">
        <v>-18.630298</v>
      </c>
      <c r="B10275" s="4" t="n">
        <v>33.104063</v>
      </c>
    </row>
    <row r="10276" customFormat="false" ht="12.75" hidden="false" customHeight="false" outlineLevel="0" collapsed="false">
      <c r="A10276" s="4" t="n">
        <v>-18.653441</v>
      </c>
      <c r="B10276" s="4" t="n">
        <v>-64.015614</v>
      </c>
    </row>
    <row r="10277" customFormat="false" ht="12.75" hidden="false" customHeight="false" outlineLevel="0" collapsed="false">
      <c r="A10277" s="4" t="n">
        <v>-18.660767</v>
      </c>
      <c r="B10277" s="4" t="n">
        <v>-61.97826</v>
      </c>
    </row>
    <row r="10278" customFormat="false" ht="12.75" hidden="false" customHeight="false" outlineLevel="0" collapsed="false">
      <c r="A10278" s="4" t="n">
        <v>-18.664381</v>
      </c>
      <c r="B10278" s="4" t="n">
        <v>-15.991696</v>
      </c>
    </row>
    <row r="10279" customFormat="false" ht="12.75" hidden="false" customHeight="false" outlineLevel="0" collapsed="false">
      <c r="A10279" s="4" t="n">
        <v>-18.665227</v>
      </c>
      <c r="B10279" s="4" t="n">
        <v>-38.841772</v>
      </c>
    </row>
    <row r="10280" customFormat="false" ht="12.75" hidden="false" customHeight="false" outlineLevel="0" collapsed="false">
      <c r="A10280" s="4" t="n">
        <v>-18.66774</v>
      </c>
      <c r="B10280" s="4" t="n">
        <v>-24.699744</v>
      </c>
    </row>
    <row r="10281" customFormat="false" ht="12.75" hidden="false" customHeight="false" outlineLevel="0" collapsed="false">
      <c r="A10281" s="4" t="n">
        <v>-18.66915</v>
      </c>
      <c r="B10281" s="4" t="n">
        <v>-19.655684</v>
      </c>
    </row>
    <row r="10282" customFormat="false" ht="12.75" hidden="false" customHeight="false" outlineLevel="0" collapsed="false">
      <c r="A10282" s="4" t="n">
        <v>-18.68305</v>
      </c>
      <c r="B10282" s="4" t="n">
        <v>-12.536272</v>
      </c>
    </row>
    <row r="10283" customFormat="false" ht="12.75" hidden="false" customHeight="false" outlineLevel="0" collapsed="false">
      <c r="A10283" s="4" t="n">
        <v>-18.688028</v>
      </c>
      <c r="B10283" s="4" t="n">
        <v>-18.393399</v>
      </c>
    </row>
    <row r="10284" customFormat="false" ht="12.75" hidden="false" customHeight="false" outlineLevel="0" collapsed="false">
      <c r="A10284" s="4" t="n">
        <v>-18.690716</v>
      </c>
      <c r="B10284" s="4" t="n">
        <v>-35.063946</v>
      </c>
    </row>
    <row r="10285" customFormat="false" ht="12.75" hidden="false" customHeight="false" outlineLevel="0" collapsed="false">
      <c r="A10285" s="4" t="n">
        <v>-18.691782</v>
      </c>
      <c r="B10285" s="4" t="n">
        <v>-5.264186</v>
      </c>
    </row>
    <row r="10286" customFormat="false" ht="12.75" hidden="false" customHeight="false" outlineLevel="0" collapsed="false">
      <c r="A10286" s="4" t="n">
        <v>-18.707281</v>
      </c>
      <c r="B10286" s="4" t="n">
        <v>-2.31204</v>
      </c>
    </row>
    <row r="10287" customFormat="false" ht="12.75" hidden="false" customHeight="false" outlineLevel="0" collapsed="false">
      <c r="A10287" s="4" t="n">
        <v>-18.708714</v>
      </c>
      <c r="B10287" s="4" t="n">
        <v>-36.466762</v>
      </c>
    </row>
    <row r="10288" customFormat="false" ht="12.75" hidden="false" customHeight="false" outlineLevel="0" collapsed="false">
      <c r="A10288" s="4" t="n">
        <v>-18.71228</v>
      </c>
      <c r="B10288" s="4" t="n">
        <v>-61.354462</v>
      </c>
    </row>
    <row r="10289" customFormat="false" ht="12.75" hidden="false" customHeight="false" outlineLevel="0" collapsed="false">
      <c r="A10289" s="4" t="n">
        <v>-18.71836</v>
      </c>
      <c r="B10289" s="4" t="n">
        <v>-45.598153</v>
      </c>
    </row>
    <row r="10290" customFormat="false" ht="12.75" hidden="false" customHeight="false" outlineLevel="0" collapsed="false">
      <c r="A10290" s="4" t="n">
        <v>-18.719303</v>
      </c>
      <c r="B10290" s="4" t="n">
        <v>-29.722501</v>
      </c>
    </row>
    <row r="10291" customFormat="false" ht="12.75" hidden="false" customHeight="false" outlineLevel="0" collapsed="false">
      <c r="A10291" s="4" t="n">
        <v>-18.730476</v>
      </c>
      <c r="B10291" s="4" t="n">
        <v>-45.912205</v>
      </c>
    </row>
    <row r="10292" customFormat="false" ht="12.75" hidden="false" customHeight="false" outlineLevel="0" collapsed="false">
      <c r="A10292" s="4" t="n">
        <v>-18.73275</v>
      </c>
      <c r="B10292" s="4" t="n">
        <v>-62.457602</v>
      </c>
    </row>
    <row r="10293" customFormat="false" ht="12.75" hidden="false" customHeight="false" outlineLevel="0" collapsed="false">
      <c r="A10293" s="4" t="n">
        <v>-18.733381</v>
      </c>
      <c r="B10293" s="4" t="n">
        <v>-13.213833</v>
      </c>
    </row>
    <row r="10294" customFormat="false" ht="12.75" hidden="false" customHeight="false" outlineLevel="0" collapsed="false">
      <c r="A10294" s="4" t="n">
        <v>-18.741714</v>
      </c>
      <c r="B10294" s="4" t="n">
        <v>-52.884306</v>
      </c>
    </row>
    <row r="10295" customFormat="false" ht="12.75" hidden="false" customHeight="false" outlineLevel="0" collapsed="false">
      <c r="A10295" s="4" t="n">
        <v>-18.749275</v>
      </c>
      <c r="B10295" s="4" t="n">
        <v>-14.738913</v>
      </c>
    </row>
    <row r="10296" customFormat="false" ht="12.75" hidden="false" customHeight="false" outlineLevel="0" collapsed="false">
      <c r="A10296" s="4" t="n">
        <v>-18.763191</v>
      </c>
      <c r="B10296" s="4" t="n">
        <v>-17.657073</v>
      </c>
    </row>
    <row r="10297" customFormat="false" ht="12.75" hidden="false" customHeight="false" outlineLevel="0" collapsed="false">
      <c r="A10297" s="4" t="n">
        <v>-18.763866</v>
      </c>
      <c r="B10297" s="4" t="n">
        <v>-0.486995</v>
      </c>
    </row>
    <row r="10298" customFormat="false" ht="12.75" hidden="false" customHeight="false" outlineLevel="0" collapsed="false">
      <c r="A10298" s="4" t="n">
        <v>-18.774321</v>
      </c>
      <c r="B10298" s="4" t="n">
        <v>-34.804252</v>
      </c>
    </row>
    <row r="10299" customFormat="false" ht="12.75" hidden="false" customHeight="false" outlineLevel="0" collapsed="false">
      <c r="A10299" s="4" t="n">
        <v>-18.775022</v>
      </c>
      <c r="B10299" s="4" t="n">
        <v>-52.297165</v>
      </c>
    </row>
    <row r="10300" customFormat="false" ht="12.75" hidden="false" customHeight="false" outlineLevel="0" collapsed="false">
      <c r="A10300" s="4" t="n">
        <v>-18.777422</v>
      </c>
      <c r="B10300" s="4" t="n">
        <v>-60.718851</v>
      </c>
    </row>
    <row r="10301" customFormat="false" ht="12.75" hidden="false" customHeight="false" outlineLevel="0" collapsed="false">
      <c r="A10301" s="4" t="n">
        <v>-18.789639</v>
      </c>
      <c r="B10301" s="4" t="n">
        <v>16.653301</v>
      </c>
    </row>
    <row r="10302" customFormat="false" ht="12.75" hidden="false" customHeight="false" outlineLevel="0" collapsed="false">
      <c r="A10302" s="4" t="n">
        <v>-18.799478</v>
      </c>
      <c r="B10302" s="4" t="n">
        <v>50.946896</v>
      </c>
    </row>
    <row r="10303" customFormat="false" ht="12.75" hidden="false" customHeight="false" outlineLevel="0" collapsed="false">
      <c r="A10303" s="4" t="n">
        <v>-18.825639</v>
      </c>
      <c r="B10303" s="4" t="n">
        <v>-2.67648</v>
      </c>
    </row>
    <row r="10304" customFormat="false" ht="12.75" hidden="false" customHeight="false" outlineLevel="0" collapsed="false">
      <c r="A10304" s="4" t="n">
        <v>-18.855851</v>
      </c>
      <c r="B10304" s="4" t="n">
        <v>34.74897</v>
      </c>
    </row>
    <row r="10305" customFormat="false" ht="12.75" hidden="false" customHeight="false" outlineLevel="0" collapsed="false">
      <c r="A10305" s="4" t="n">
        <v>-18.856995</v>
      </c>
      <c r="B10305" s="4" t="n">
        <v>-19.190163</v>
      </c>
    </row>
    <row r="10306" customFormat="false" ht="12.75" hidden="false" customHeight="false" outlineLevel="0" collapsed="false">
      <c r="A10306" s="4" t="n">
        <v>-18.862362</v>
      </c>
      <c r="B10306" s="4" t="n">
        <v>-15.135858</v>
      </c>
    </row>
    <row r="10307" customFormat="false" ht="12.75" hidden="false" customHeight="false" outlineLevel="0" collapsed="false">
      <c r="A10307" s="4" t="n">
        <v>-18.864984</v>
      </c>
      <c r="B10307" s="4" t="n">
        <v>-18.330858</v>
      </c>
    </row>
    <row r="10308" customFormat="false" ht="12.75" hidden="false" customHeight="false" outlineLevel="0" collapsed="false">
      <c r="A10308" s="4" t="n">
        <v>-18.873612</v>
      </c>
      <c r="B10308" s="4" t="n">
        <v>42.550373</v>
      </c>
    </row>
    <row r="10309" customFormat="false" ht="12.75" hidden="false" customHeight="false" outlineLevel="0" collapsed="false">
      <c r="A10309" s="4" t="n">
        <v>-18.877285</v>
      </c>
      <c r="B10309" s="4" t="n">
        <v>17.677716</v>
      </c>
    </row>
    <row r="10310" customFormat="false" ht="12.75" hidden="false" customHeight="false" outlineLevel="0" collapsed="false">
      <c r="A10310" s="4" t="n">
        <v>-18.885644</v>
      </c>
      <c r="B10310" s="4" t="n">
        <v>-5.243158</v>
      </c>
    </row>
    <row r="10311" customFormat="false" ht="12.75" hidden="false" customHeight="false" outlineLevel="0" collapsed="false">
      <c r="A10311" s="4" t="n">
        <v>-18.89317</v>
      </c>
      <c r="B10311" s="4" t="n">
        <v>10.441463</v>
      </c>
    </row>
    <row r="10312" customFormat="false" ht="12.75" hidden="false" customHeight="false" outlineLevel="0" collapsed="false">
      <c r="A10312" s="4" t="n">
        <v>-18.900994</v>
      </c>
      <c r="B10312" s="4" t="n">
        <v>-26.904237</v>
      </c>
    </row>
    <row r="10313" customFormat="false" ht="12.75" hidden="false" customHeight="false" outlineLevel="0" collapsed="false">
      <c r="A10313" s="4" t="n">
        <v>-18.902646</v>
      </c>
      <c r="B10313" s="4" t="n">
        <v>-41.356786</v>
      </c>
    </row>
    <row r="10314" customFormat="false" ht="12.75" hidden="false" customHeight="false" outlineLevel="0" collapsed="false">
      <c r="A10314" s="4" t="n">
        <v>-18.91449</v>
      </c>
      <c r="B10314" s="4" t="n">
        <v>-7.947921</v>
      </c>
    </row>
    <row r="10315" customFormat="false" ht="12.75" hidden="false" customHeight="false" outlineLevel="0" collapsed="false">
      <c r="A10315" s="4" t="n">
        <v>-18.923514</v>
      </c>
      <c r="B10315" s="4" t="n">
        <v>-5.780022</v>
      </c>
    </row>
    <row r="10316" customFormat="false" ht="12.75" hidden="false" customHeight="false" outlineLevel="0" collapsed="false">
      <c r="A10316" s="4" t="n">
        <v>-18.929085</v>
      </c>
      <c r="B10316" s="4" t="n">
        <v>-30.271394</v>
      </c>
    </row>
    <row r="10317" customFormat="false" ht="12.75" hidden="false" customHeight="false" outlineLevel="0" collapsed="false">
      <c r="A10317" s="4" t="n">
        <v>-18.931216</v>
      </c>
      <c r="B10317" s="4" t="n">
        <v>8.576238</v>
      </c>
    </row>
    <row r="10318" customFormat="false" ht="12.75" hidden="false" customHeight="false" outlineLevel="0" collapsed="false">
      <c r="A10318" s="4" t="n">
        <v>-18.934868</v>
      </c>
      <c r="B10318" s="4" t="n">
        <v>-51.893351</v>
      </c>
    </row>
    <row r="10319" customFormat="false" ht="12.75" hidden="false" customHeight="false" outlineLevel="0" collapsed="false">
      <c r="A10319" s="4" t="n">
        <v>-18.937971</v>
      </c>
      <c r="B10319" s="4" t="n">
        <v>-29.673636</v>
      </c>
    </row>
    <row r="10320" customFormat="false" ht="12.75" hidden="false" customHeight="false" outlineLevel="0" collapsed="false">
      <c r="A10320" s="4" t="n">
        <v>-18.942766</v>
      </c>
      <c r="B10320" s="4" t="n">
        <v>-0.39379</v>
      </c>
    </row>
    <row r="10321" customFormat="false" ht="12.75" hidden="false" customHeight="false" outlineLevel="0" collapsed="false">
      <c r="A10321" s="4" t="n">
        <v>-18.948061</v>
      </c>
      <c r="B10321" s="4" t="n">
        <v>-20.497016</v>
      </c>
    </row>
    <row r="10322" customFormat="false" ht="12.75" hidden="false" customHeight="false" outlineLevel="0" collapsed="false">
      <c r="A10322" s="4" t="n">
        <v>-18.952256</v>
      </c>
      <c r="B10322" s="4" t="n">
        <v>9.479449</v>
      </c>
    </row>
    <row r="10323" customFormat="false" ht="12.75" hidden="false" customHeight="false" outlineLevel="0" collapsed="false">
      <c r="A10323" s="4" t="n">
        <v>-18.95721</v>
      </c>
      <c r="B10323" s="4" t="n">
        <v>-23.052597</v>
      </c>
    </row>
    <row r="10324" customFormat="false" ht="12.75" hidden="false" customHeight="false" outlineLevel="0" collapsed="false">
      <c r="A10324" s="4" t="n">
        <v>-18.958031</v>
      </c>
      <c r="B10324" s="4" t="n">
        <v>16.664798</v>
      </c>
    </row>
    <row r="10325" customFormat="false" ht="12.75" hidden="false" customHeight="false" outlineLevel="0" collapsed="false">
      <c r="A10325" s="4" t="n">
        <v>-18.968137</v>
      </c>
      <c r="B10325" s="4" t="n">
        <v>-5.862441</v>
      </c>
    </row>
    <row r="10326" customFormat="false" ht="12.75" hidden="false" customHeight="false" outlineLevel="0" collapsed="false">
      <c r="A10326" s="4" t="n">
        <v>-18.968295</v>
      </c>
      <c r="B10326" s="4" t="n">
        <v>-54.629636</v>
      </c>
    </row>
    <row r="10327" customFormat="false" ht="12.75" hidden="false" customHeight="false" outlineLevel="0" collapsed="false">
      <c r="A10327" s="4" t="n">
        <v>-18.986713</v>
      </c>
      <c r="B10327" s="4" t="n">
        <v>-37.255803</v>
      </c>
    </row>
    <row r="10328" customFormat="false" ht="12.75" hidden="false" customHeight="false" outlineLevel="0" collapsed="false">
      <c r="A10328" s="4" t="n">
        <v>-18.987397</v>
      </c>
      <c r="B10328" s="4" t="n">
        <v>-34.262528</v>
      </c>
    </row>
    <row r="10329" customFormat="false" ht="12.75" hidden="false" customHeight="false" outlineLevel="0" collapsed="false">
      <c r="A10329" s="4" t="n">
        <v>-19.000053</v>
      </c>
      <c r="B10329" s="4" t="n">
        <v>14.935995</v>
      </c>
    </row>
    <row r="10330" customFormat="false" ht="12.75" hidden="false" customHeight="false" outlineLevel="0" collapsed="false">
      <c r="A10330" s="4" t="n">
        <v>-19.003793</v>
      </c>
      <c r="B10330" s="4" t="n">
        <v>-39.211825</v>
      </c>
    </row>
    <row r="10331" customFormat="false" ht="12.75" hidden="false" customHeight="false" outlineLevel="0" collapsed="false">
      <c r="A10331" s="4" t="n">
        <v>-19.005832</v>
      </c>
      <c r="B10331" s="4" t="n">
        <v>-44.656204</v>
      </c>
    </row>
    <row r="10332" customFormat="false" ht="12.75" hidden="false" customHeight="false" outlineLevel="0" collapsed="false">
      <c r="A10332" s="4" t="n">
        <v>-19.014467</v>
      </c>
      <c r="B10332" s="4" t="n">
        <v>-16.834486</v>
      </c>
    </row>
    <row r="10333" customFormat="false" ht="12.75" hidden="false" customHeight="false" outlineLevel="0" collapsed="false">
      <c r="A10333" s="4" t="n">
        <v>-19.022037</v>
      </c>
      <c r="B10333" s="4" t="n">
        <v>-5.295004</v>
      </c>
    </row>
    <row r="10334" customFormat="false" ht="12.75" hidden="false" customHeight="false" outlineLevel="0" collapsed="false">
      <c r="A10334" s="4" t="n">
        <v>-19.031847</v>
      </c>
      <c r="B10334" s="4" t="n">
        <v>-20.60339</v>
      </c>
    </row>
    <row r="10335" customFormat="false" ht="12.75" hidden="false" customHeight="false" outlineLevel="0" collapsed="false">
      <c r="A10335" s="4" t="n">
        <v>-19.040291</v>
      </c>
      <c r="B10335" s="4" t="n">
        <v>9.398018</v>
      </c>
    </row>
    <row r="10336" customFormat="false" ht="12.75" hidden="false" customHeight="false" outlineLevel="0" collapsed="false">
      <c r="A10336" s="4" t="n">
        <v>-19.04213</v>
      </c>
      <c r="B10336" s="4" t="n">
        <v>6.922084</v>
      </c>
    </row>
    <row r="10337" customFormat="false" ht="12.75" hidden="false" customHeight="false" outlineLevel="0" collapsed="false">
      <c r="A10337" s="4" t="n">
        <v>-19.046443</v>
      </c>
      <c r="B10337" s="4" t="n">
        <v>-41.560395</v>
      </c>
    </row>
    <row r="10338" customFormat="false" ht="12.75" hidden="false" customHeight="false" outlineLevel="0" collapsed="false">
      <c r="A10338" s="4" t="n">
        <v>-19.049397</v>
      </c>
      <c r="B10338" s="4" t="n">
        <v>6.116585</v>
      </c>
    </row>
    <row r="10339" customFormat="false" ht="12.75" hidden="false" customHeight="false" outlineLevel="0" collapsed="false">
      <c r="A10339" s="4" t="n">
        <v>-19.054784</v>
      </c>
      <c r="B10339" s="4" t="n">
        <v>-14.962786</v>
      </c>
    </row>
    <row r="10340" customFormat="false" ht="12.75" hidden="false" customHeight="false" outlineLevel="0" collapsed="false">
      <c r="A10340" s="4" t="n">
        <v>-19.067052</v>
      </c>
      <c r="B10340" s="4" t="n">
        <v>-31.83766</v>
      </c>
    </row>
    <row r="10341" customFormat="false" ht="12.75" hidden="false" customHeight="false" outlineLevel="0" collapsed="false">
      <c r="A10341" s="4" t="n">
        <v>-19.067394</v>
      </c>
      <c r="B10341" s="4" t="n">
        <v>-27.40544</v>
      </c>
    </row>
    <row r="10342" customFormat="false" ht="12.75" hidden="false" customHeight="false" outlineLevel="0" collapsed="false">
      <c r="A10342" s="4" t="n">
        <v>-19.068493</v>
      </c>
      <c r="B10342" s="4" t="n">
        <v>-26.813048</v>
      </c>
    </row>
    <row r="10343" customFormat="false" ht="12.75" hidden="false" customHeight="false" outlineLevel="0" collapsed="false">
      <c r="A10343" s="4" t="n">
        <v>-19.074105</v>
      </c>
      <c r="B10343" s="4" t="n">
        <v>11.436884</v>
      </c>
    </row>
    <row r="10344" customFormat="false" ht="12.75" hidden="false" customHeight="false" outlineLevel="0" collapsed="false">
      <c r="A10344" s="4" t="n">
        <v>-19.080603</v>
      </c>
      <c r="B10344" s="4" t="n">
        <v>-45.56625</v>
      </c>
    </row>
    <row r="10345" customFormat="false" ht="12.75" hidden="false" customHeight="false" outlineLevel="0" collapsed="false">
      <c r="A10345" s="4" t="n">
        <v>-19.084205</v>
      </c>
      <c r="B10345" s="4" t="n">
        <v>-6.271596</v>
      </c>
    </row>
    <row r="10346" customFormat="false" ht="12.75" hidden="false" customHeight="false" outlineLevel="0" collapsed="false">
      <c r="A10346" s="4" t="n">
        <v>-19.0896</v>
      </c>
      <c r="B10346" s="4" t="n">
        <v>-37.57799</v>
      </c>
    </row>
    <row r="10347" customFormat="false" ht="12.75" hidden="false" customHeight="false" outlineLevel="0" collapsed="false">
      <c r="A10347" s="4" t="n">
        <v>-19.11248</v>
      </c>
      <c r="B10347" s="4" t="n">
        <v>-5.804903</v>
      </c>
    </row>
    <row r="10348" customFormat="false" ht="12.75" hidden="false" customHeight="false" outlineLevel="0" collapsed="false">
      <c r="A10348" s="4" t="n">
        <v>-19.116405</v>
      </c>
      <c r="B10348" s="4" t="n">
        <v>-27.152421</v>
      </c>
    </row>
    <row r="10349" customFormat="false" ht="12.75" hidden="false" customHeight="false" outlineLevel="0" collapsed="false">
      <c r="A10349" s="4" t="n">
        <v>-19.122024</v>
      </c>
      <c r="B10349" s="4" t="n">
        <v>-9.947473</v>
      </c>
    </row>
    <row r="10350" customFormat="false" ht="12.75" hidden="false" customHeight="false" outlineLevel="0" collapsed="false">
      <c r="A10350" s="4" t="n">
        <v>-19.130175</v>
      </c>
      <c r="B10350" s="4" t="n">
        <v>27.777781</v>
      </c>
    </row>
    <row r="10351" customFormat="false" ht="12.75" hidden="false" customHeight="false" outlineLevel="0" collapsed="false">
      <c r="A10351" s="4" t="n">
        <v>-19.131525</v>
      </c>
      <c r="B10351" s="4" t="n">
        <v>-59.594092</v>
      </c>
    </row>
    <row r="10352" customFormat="false" ht="12.75" hidden="false" customHeight="false" outlineLevel="0" collapsed="false">
      <c r="A10352" s="4" t="n">
        <v>-19.134794</v>
      </c>
      <c r="B10352" s="4" t="n">
        <v>-45.535115</v>
      </c>
    </row>
    <row r="10353" customFormat="false" ht="12.75" hidden="false" customHeight="false" outlineLevel="0" collapsed="false">
      <c r="A10353" s="4" t="n">
        <v>-19.138331</v>
      </c>
      <c r="B10353" s="4" t="n">
        <v>-13.366813</v>
      </c>
    </row>
    <row r="10354" customFormat="false" ht="12.75" hidden="false" customHeight="false" outlineLevel="0" collapsed="false">
      <c r="A10354" s="4" t="n">
        <v>-19.191156</v>
      </c>
      <c r="B10354" s="4" t="n">
        <v>-3.313343</v>
      </c>
    </row>
    <row r="10355" customFormat="false" ht="12.75" hidden="false" customHeight="false" outlineLevel="0" collapsed="false">
      <c r="A10355" s="4" t="n">
        <v>-19.192871</v>
      </c>
      <c r="B10355" s="4" t="n">
        <v>42.445025</v>
      </c>
    </row>
    <row r="10356" customFormat="false" ht="12.75" hidden="false" customHeight="false" outlineLevel="0" collapsed="false">
      <c r="A10356" s="4" t="n">
        <v>-19.198821</v>
      </c>
      <c r="B10356" s="4" t="n">
        <v>-10.528762</v>
      </c>
    </row>
    <row r="10357" customFormat="false" ht="12.75" hidden="false" customHeight="false" outlineLevel="0" collapsed="false">
      <c r="A10357" s="4" t="n">
        <v>-19.202442</v>
      </c>
      <c r="B10357" s="4" t="n">
        <v>28.629626</v>
      </c>
    </row>
    <row r="10358" customFormat="false" ht="12.75" hidden="false" customHeight="false" outlineLevel="0" collapsed="false">
      <c r="A10358" s="4" t="n">
        <v>-19.207407</v>
      </c>
      <c r="B10358" s="4" t="n">
        <v>-26.963498</v>
      </c>
    </row>
    <row r="10359" customFormat="false" ht="12.75" hidden="false" customHeight="false" outlineLevel="0" collapsed="false">
      <c r="A10359" s="4" t="n">
        <v>-19.21265</v>
      </c>
      <c r="B10359" s="4" t="n">
        <v>50.896914</v>
      </c>
    </row>
    <row r="10360" customFormat="false" ht="12.75" hidden="false" customHeight="false" outlineLevel="0" collapsed="false">
      <c r="A10360" s="4" t="n">
        <v>-19.213527</v>
      </c>
      <c r="B10360" s="4" t="n">
        <v>-35.390043</v>
      </c>
    </row>
    <row r="10361" customFormat="false" ht="12.75" hidden="false" customHeight="false" outlineLevel="0" collapsed="false">
      <c r="A10361" s="4" t="n">
        <v>-19.217755</v>
      </c>
      <c r="B10361" s="4" t="n">
        <v>14.577039</v>
      </c>
    </row>
    <row r="10362" customFormat="false" ht="12.75" hidden="false" customHeight="false" outlineLevel="0" collapsed="false">
      <c r="A10362" s="4" t="n">
        <v>-19.220801</v>
      </c>
      <c r="B10362" s="4" t="n">
        <v>27.845225</v>
      </c>
    </row>
    <row r="10363" customFormat="false" ht="12.75" hidden="false" customHeight="false" outlineLevel="0" collapsed="false">
      <c r="A10363" s="4" t="n">
        <v>-19.225978</v>
      </c>
      <c r="B10363" s="4" t="n">
        <v>-31.595027</v>
      </c>
    </row>
    <row r="10364" customFormat="false" ht="12.75" hidden="false" customHeight="false" outlineLevel="0" collapsed="false">
      <c r="A10364" s="4" t="n">
        <v>-19.227242</v>
      </c>
      <c r="B10364" s="4" t="n">
        <v>-20.076177</v>
      </c>
    </row>
    <row r="10365" customFormat="false" ht="12.75" hidden="false" customHeight="false" outlineLevel="0" collapsed="false">
      <c r="A10365" s="4" t="n">
        <v>-19.230101</v>
      </c>
      <c r="B10365" s="4" t="n">
        <v>-9.056678</v>
      </c>
    </row>
    <row r="10366" customFormat="false" ht="12.75" hidden="false" customHeight="false" outlineLevel="0" collapsed="false">
      <c r="A10366" s="4" t="n">
        <v>-19.231674</v>
      </c>
      <c r="B10366" s="4" t="n">
        <v>-20.675147</v>
      </c>
    </row>
    <row r="10367" customFormat="false" ht="12.75" hidden="false" customHeight="false" outlineLevel="0" collapsed="false">
      <c r="A10367" s="4" t="n">
        <v>-19.243061</v>
      </c>
      <c r="B10367" s="4" t="n">
        <v>-71.697679</v>
      </c>
    </row>
    <row r="10368" customFormat="false" ht="12.75" hidden="false" customHeight="false" outlineLevel="0" collapsed="false">
      <c r="A10368" s="4" t="n">
        <v>-19.243851</v>
      </c>
      <c r="B10368" s="4" t="n">
        <v>-36.430375</v>
      </c>
    </row>
    <row r="10369" customFormat="false" ht="12.75" hidden="false" customHeight="false" outlineLevel="0" collapsed="false">
      <c r="A10369" s="4" t="n">
        <v>-19.25698</v>
      </c>
      <c r="B10369" s="4" t="n">
        <v>-49.874184</v>
      </c>
    </row>
    <row r="10370" customFormat="false" ht="12.75" hidden="false" customHeight="false" outlineLevel="0" collapsed="false">
      <c r="A10370" s="4" t="n">
        <v>-19.26879</v>
      </c>
      <c r="B10370" s="4" t="n">
        <v>-54.179847</v>
      </c>
    </row>
    <row r="10371" customFormat="false" ht="12.75" hidden="false" customHeight="false" outlineLevel="0" collapsed="false">
      <c r="A10371" s="4" t="n">
        <v>-19.269263</v>
      </c>
      <c r="B10371" s="4" t="n">
        <v>-41.193529</v>
      </c>
    </row>
    <row r="10372" customFormat="false" ht="12.75" hidden="false" customHeight="false" outlineLevel="0" collapsed="false">
      <c r="A10372" s="4" t="n">
        <v>-19.274646</v>
      </c>
      <c r="B10372" s="4" t="n">
        <v>-52.687434</v>
      </c>
    </row>
    <row r="10373" customFormat="false" ht="12.75" hidden="false" customHeight="false" outlineLevel="0" collapsed="false">
      <c r="A10373" s="4" t="n">
        <v>-19.282313</v>
      </c>
      <c r="B10373" s="4" t="n">
        <v>48.621993</v>
      </c>
    </row>
    <row r="10374" customFormat="false" ht="12.75" hidden="false" customHeight="false" outlineLevel="0" collapsed="false">
      <c r="A10374" s="4" t="n">
        <v>-19.28406</v>
      </c>
      <c r="B10374" s="4" t="n">
        <v>11.06769</v>
      </c>
    </row>
    <row r="10375" customFormat="false" ht="12.75" hidden="false" customHeight="false" outlineLevel="0" collapsed="false">
      <c r="A10375" s="4" t="n">
        <v>-19.288258</v>
      </c>
      <c r="B10375" s="4" t="n">
        <v>-17.087579</v>
      </c>
    </row>
    <row r="10376" customFormat="false" ht="12.75" hidden="false" customHeight="false" outlineLevel="0" collapsed="false">
      <c r="A10376" s="4" t="n">
        <v>-19.306186</v>
      </c>
      <c r="B10376" s="4" t="n">
        <v>-18.141996</v>
      </c>
    </row>
    <row r="10377" customFormat="false" ht="12.75" hidden="false" customHeight="false" outlineLevel="0" collapsed="false">
      <c r="A10377" s="4" t="n">
        <v>-19.306444</v>
      </c>
      <c r="B10377" s="4" t="n">
        <v>-25.80507</v>
      </c>
    </row>
    <row r="10378" customFormat="false" ht="12.75" hidden="false" customHeight="false" outlineLevel="0" collapsed="false">
      <c r="A10378" s="4" t="n">
        <v>-19.316751</v>
      </c>
      <c r="B10378" s="4" t="n">
        <v>-42.964737</v>
      </c>
    </row>
    <row r="10379" customFormat="false" ht="12.75" hidden="false" customHeight="false" outlineLevel="0" collapsed="false">
      <c r="A10379" s="4" t="n">
        <v>-19.320987</v>
      </c>
      <c r="B10379" s="4" t="n">
        <v>-0.580833</v>
      </c>
    </row>
    <row r="10380" customFormat="false" ht="12.75" hidden="false" customHeight="false" outlineLevel="0" collapsed="false">
      <c r="A10380" s="4" t="n">
        <v>-19.32778</v>
      </c>
      <c r="B10380" s="4" t="n">
        <v>-13.643428</v>
      </c>
    </row>
    <row r="10381" customFormat="false" ht="12.75" hidden="false" customHeight="false" outlineLevel="0" collapsed="false">
      <c r="A10381" s="4" t="n">
        <v>-19.3416</v>
      </c>
      <c r="B10381" s="4" t="n">
        <v>-18.06176</v>
      </c>
    </row>
    <row r="10382" customFormat="false" ht="12.75" hidden="false" customHeight="false" outlineLevel="0" collapsed="false">
      <c r="A10382" s="4" t="n">
        <v>-19.362132</v>
      </c>
      <c r="B10382" s="4" t="n">
        <v>-4.726945</v>
      </c>
    </row>
    <row r="10383" customFormat="false" ht="12.75" hidden="false" customHeight="false" outlineLevel="0" collapsed="false">
      <c r="A10383" s="4" t="n">
        <v>-19.363101</v>
      </c>
      <c r="B10383" s="4" t="n">
        <v>-16.90121</v>
      </c>
    </row>
    <row r="10384" customFormat="false" ht="12.75" hidden="false" customHeight="false" outlineLevel="0" collapsed="false">
      <c r="A10384" s="4" t="n">
        <v>-19.367737</v>
      </c>
      <c r="B10384" s="4" t="n">
        <v>-8.421086</v>
      </c>
    </row>
    <row r="10385" customFormat="false" ht="12.75" hidden="false" customHeight="false" outlineLevel="0" collapsed="false">
      <c r="A10385" s="4" t="n">
        <v>-19.36924</v>
      </c>
      <c r="B10385" s="4" t="n">
        <v>-47.089163</v>
      </c>
    </row>
    <row r="10386" customFormat="false" ht="12.75" hidden="false" customHeight="false" outlineLevel="0" collapsed="false">
      <c r="A10386" s="4" t="n">
        <v>-19.370882</v>
      </c>
      <c r="B10386" s="4" t="n">
        <v>-40.936333</v>
      </c>
    </row>
    <row r="10387" customFormat="false" ht="12.75" hidden="false" customHeight="false" outlineLevel="0" collapsed="false">
      <c r="A10387" s="4" t="n">
        <v>-19.374539</v>
      </c>
      <c r="B10387" s="4" t="n">
        <v>-11.989635</v>
      </c>
    </row>
    <row r="10388" customFormat="false" ht="12.75" hidden="false" customHeight="false" outlineLevel="0" collapsed="false">
      <c r="A10388" s="4" t="n">
        <v>-19.379801</v>
      </c>
      <c r="B10388" s="4" t="n">
        <v>21.143419</v>
      </c>
    </row>
    <row r="10389" customFormat="false" ht="12.75" hidden="false" customHeight="false" outlineLevel="0" collapsed="false">
      <c r="A10389" s="4" t="n">
        <v>-19.397848</v>
      </c>
      <c r="B10389" s="4" t="n">
        <v>-50.701956</v>
      </c>
    </row>
    <row r="10390" customFormat="false" ht="12.75" hidden="false" customHeight="false" outlineLevel="0" collapsed="false">
      <c r="A10390" s="4" t="n">
        <v>-19.398527</v>
      </c>
      <c r="B10390" s="4" t="n">
        <v>9.687462</v>
      </c>
    </row>
    <row r="10391" customFormat="false" ht="12.75" hidden="false" customHeight="false" outlineLevel="0" collapsed="false">
      <c r="A10391" s="4" t="n">
        <v>-19.400047</v>
      </c>
      <c r="B10391" s="4" t="n">
        <v>20.983865</v>
      </c>
    </row>
    <row r="10392" customFormat="false" ht="12.75" hidden="false" customHeight="false" outlineLevel="0" collapsed="false">
      <c r="A10392" s="4" t="n">
        <v>-19.409735</v>
      </c>
      <c r="B10392" s="4" t="n">
        <v>9.594147</v>
      </c>
    </row>
    <row r="10393" customFormat="false" ht="12.75" hidden="false" customHeight="false" outlineLevel="0" collapsed="false">
      <c r="A10393" s="4" t="n">
        <v>-19.41442</v>
      </c>
      <c r="B10393" s="4" t="n">
        <v>-5.587671</v>
      </c>
    </row>
    <row r="10394" customFormat="false" ht="12.75" hidden="false" customHeight="false" outlineLevel="0" collapsed="false">
      <c r="A10394" s="4" t="n">
        <v>-19.420294</v>
      </c>
      <c r="B10394" s="4" t="n">
        <v>-54.731139</v>
      </c>
    </row>
    <row r="10395" customFormat="false" ht="12.75" hidden="false" customHeight="false" outlineLevel="0" collapsed="false">
      <c r="A10395" s="4" t="n">
        <v>-19.42132</v>
      </c>
      <c r="B10395" s="4" t="n">
        <v>33.729319</v>
      </c>
    </row>
    <row r="10396" customFormat="false" ht="12.75" hidden="false" customHeight="false" outlineLevel="0" collapsed="false">
      <c r="A10396" s="4" t="n">
        <v>-19.426086</v>
      </c>
      <c r="B10396" s="4" t="n">
        <v>5.123134</v>
      </c>
    </row>
    <row r="10397" customFormat="false" ht="12.75" hidden="false" customHeight="false" outlineLevel="0" collapsed="false">
      <c r="A10397" s="4" t="n">
        <v>-19.430884</v>
      </c>
      <c r="B10397" s="4" t="n">
        <v>-23.670178</v>
      </c>
    </row>
    <row r="10398" customFormat="false" ht="12.75" hidden="false" customHeight="false" outlineLevel="0" collapsed="false">
      <c r="A10398" s="4" t="n">
        <v>-19.446033</v>
      </c>
      <c r="B10398" s="4" t="n">
        <v>-37.29074</v>
      </c>
    </row>
    <row r="10399" customFormat="false" ht="12.75" hidden="false" customHeight="false" outlineLevel="0" collapsed="false">
      <c r="A10399" s="4" t="n">
        <v>-19.453143</v>
      </c>
      <c r="B10399" s="4" t="n">
        <v>5.72704</v>
      </c>
    </row>
    <row r="10400" customFormat="false" ht="12.75" hidden="false" customHeight="false" outlineLevel="0" collapsed="false">
      <c r="A10400" s="4" t="n">
        <v>-19.453523</v>
      </c>
      <c r="B10400" s="4" t="n">
        <v>-4.574591</v>
      </c>
    </row>
    <row r="10401" customFormat="false" ht="12.75" hidden="false" customHeight="false" outlineLevel="0" collapsed="false">
      <c r="A10401" s="4" t="n">
        <v>-19.453596</v>
      </c>
      <c r="B10401" s="4" t="n">
        <v>-10.790088</v>
      </c>
    </row>
    <row r="10402" customFormat="false" ht="12.75" hidden="false" customHeight="false" outlineLevel="0" collapsed="false">
      <c r="A10402" s="4" t="n">
        <v>-19.464962</v>
      </c>
      <c r="B10402" s="4" t="n">
        <v>-46.358371</v>
      </c>
    </row>
    <row r="10403" customFormat="false" ht="12.75" hidden="false" customHeight="false" outlineLevel="0" collapsed="false">
      <c r="A10403" s="4" t="n">
        <v>-19.465556</v>
      </c>
      <c r="B10403" s="4" t="n">
        <v>-5.762297</v>
      </c>
    </row>
    <row r="10404" customFormat="false" ht="12.75" hidden="false" customHeight="false" outlineLevel="0" collapsed="false">
      <c r="A10404" s="4" t="n">
        <v>-19.480624</v>
      </c>
      <c r="B10404" s="4" t="n">
        <v>-36.620857</v>
      </c>
    </row>
    <row r="10405" customFormat="false" ht="12.75" hidden="false" customHeight="false" outlineLevel="0" collapsed="false">
      <c r="A10405" s="4" t="n">
        <v>-19.490908</v>
      </c>
      <c r="B10405" s="4" t="n">
        <v>-26.154903</v>
      </c>
    </row>
    <row r="10406" customFormat="false" ht="12.75" hidden="false" customHeight="false" outlineLevel="0" collapsed="false">
      <c r="A10406" s="4" t="n">
        <v>-19.501448</v>
      </c>
      <c r="B10406" s="4" t="n">
        <v>-26.544143</v>
      </c>
    </row>
    <row r="10407" customFormat="false" ht="12.75" hidden="false" customHeight="false" outlineLevel="0" collapsed="false">
      <c r="A10407" s="4" t="n">
        <v>-19.50622</v>
      </c>
      <c r="B10407" s="4" t="n">
        <v>-5.414986</v>
      </c>
    </row>
    <row r="10408" customFormat="false" ht="12.75" hidden="false" customHeight="false" outlineLevel="0" collapsed="false">
      <c r="A10408" s="4" t="n">
        <v>-19.507722</v>
      </c>
      <c r="B10408" s="4" t="n">
        <v>-72.906906</v>
      </c>
    </row>
    <row r="10409" customFormat="false" ht="12.75" hidden="false" customHeight="false" outlineLevel="0" collapsed="false">
      <c r="A10409" s="4" t="n">
        <v>-19.513571</v>
      </c>
      <c r="B10409" s="4" t="n">
        <v>-46.806394</v>
      </c>
    </row>
    <row r="10410" customFormat="false" ht="12.75" hidden="false" customHeight="false" outlineLevel="0" collapsed="false">
      <c r="A10410" s="4" t="n">
        <v>-19.517995</v>
      </c>
      <c r="B10410" s="4" t="n">
        <v>-8.748475</v>
      </c>
    </row>
    <row r="10411" customFormat="false" ht="12.75" hidden="false" customHeight="false" outlineLevel="0" collapsed="false">
      <c r="A10411" s="4" t="n">
        <v>-19.523476</v>
      </c>
      <c r="B10411" s="4" t="n">
        <v>-7.917609</v>
      </c>
    </row>
    <row r="10412" customFormat="false" ht="12.75" hidden="false" customHeight="false" outlineLevel="0" collapsed="false">
      <c r="A10412" s="4" t="n">
        <v>-19.525124</v>
      </c>
      <c r="B10412" s="4" t="n">
        <v>-10.154115</v>
      </c>
    </row>
    <row r="10413" customFormat="false" ht="12.75" hidden="false" customHeight="false" outlineLevel="0" collapsed="false">
      <c r="A10413" s="4" t="n">
        <v>-19.529512</v>
      </c>
      <c r="B10413" s="4" t="n">
        <v>-20.022791</v>
      </c>
    </row>
    <row r="10414" customFormat="false" ht="12.75" hidden="false" customHeight="false" outlineLevel="0" collapsed="false">
      <c r="A10414" s="4" t="n">
        <v>-19.547673</v>
      </c>
      <c r="B10414" s="4" t="n">
        <v>20.210118</v>
      </c>
    </row>
    <row r="10415" customFormat="false" ht="12.75" hidden="false" customHeight="false" outlineLevel="0" collapsed="false">
      <c r="A10415" s="4" t="n">
        <v>-19.549511</v>
      </c>
      <c r="B10415" s="4" t="n">
        <v>17.53111</v>
      </c>
    </row>
    <row r="10416" customFormat="false" ht="12.75" hidden="false" customHeight="false" outlineLevel="0" collapsed="false">
      <c r="A10416" s="4" t="n">
        <v>-19.550046</v>
      </c>
      <c r="B10416" s="4" t="n">
        <v>-7.526855</v>
      </c>
    </row>
    <row r="10417" customFormat="false" ht="12.75" hidden="false" customHeight="false" outlineLevel="0" collapsed="false">
      <c r="A10417" s="4" t="n">
        <v>-19.552232</v>
      </c>
      <c r="B10417" s="4" t="n">
        <v>-54.995148</v>
      </c>
    </row>
    <row r="10418" customFormat="false" ht="12.75" hidden="false" customHeight="false" outlineLevel="0" collapsed="false">
      <c r="A10418" s="4" t="n">
        <v>-19.552582</v>
      </c>
      <c r="B10418" s="4" t="n">
        <v>35.952845</v>
      </c>
    </row>
    <row r="10419" customFormat="false" ht="12.75" hidden="false" customHeight="false" outlineLevel="0" collapsed="false">
      <c r="A10419" s="4" t="n">
        <v>-19.559972</v>
      </c>
      <c r="B10419" s="4" t="n">
        <v>-8.281372</v>
      </c>
    </row>
    <row r="10420" customFormat="false" ht="12.75" hidden="false" customHeight="false" outlineLevel="0" collapsed="false">
      <c r="A10420" s="4" t="n">
        <v>-19.564507</v>
      </c>
      <c r="B10420" s="4" t="n">
        <v>10.085956</v>
      </c>
    </row>
    <row r="10421" customFormat="false" ht="12.75" hidden="false" customHeight="false" outlineLevel="0" collapsed="false">
      <c r="A10421" s="4" t="n">
        <v>-19.565211</v>
      </c>
      <c r="B10421" s="4" t="n">
        <v>10.51026</v>
      </c>
    </row>
    <row r="10422" customFormat="false" ht="12.75" hidden="false" customHeight="false" outlineLevel="0" collapsed="false">
      <c r="A10422" s="4" t="n">
        <v>-19.594648</v>
      </c>
      <c r="B10422" s="4" t="n">
        <v>-53.348221</v>
      </c>
    </row>
    <row r="10423" customFormat="false" ht="12.75" hidden="false" customHeight="false" outlineLevel="0" collapsed="false">
      <c r="A10423" s="4" t="n">
        <v>-19.614244</v>
      </c>
      <c r="B10423" s="4" t="n">
        <v>-4.195508</v>
      </c>
    </row>
    <row r="10424" customFormat="false" ht="12.75" hidden="false" customHeight="false" outlineLevel="0" collapsed="false">
      <c r="A10424" s="4" t="n">
        <v>-19.614965</v>
      </c>
      <c r="B10424" s="4" t="n">
        <v>-10.688165</v>
      </c>
    </row>
    <row r="10425" customFormat="false" ht="12.75" hidden="false" customHeight="false" outlineLevel="0" collapsed="false">
      <c r="A10425" s="4" t="n">
        <v>-19.619139</v>
      </c>
      <c r="B10425" s="4" t="n">
        <v>-16.403937</v>
      </c>
    </row>
    <row r="10426" customFormat="false" ht="12.75" hidden="false" customHeight="false" outlineLevel="0" collapsed="false">
      <c r="A10426" s="4" t="n">
        <v>-19.627604</v>
      </c>
      <c r="B10426" s="4" t="n">
        <v>81.70243</v>
      </c>
    </row>
    <row r="10427" customFormat="false" ht="12.75" hidden="false" customHeight="false" outlineLevel="0" collapsed="false">
      <c r="A10427" s="4" t="n">
        <v>-19.628242</v>
      </c>
      <c r="B10427" s="4" t="n">
        <v>-17.885553</v>
      </c>
    </row>
    <row r="10428" customFormat="false" ht="12.75" hidden="false" customHeight="false" outlineLevel="0" collapsed="false">
      <c r="A10428" s="4" t="n">
        <v>-19.637456</v>
      </c>
      <c r="B10428" s="4" t="n">
        <v>-51.245046</v>
      </c>
    </row>
    <row r="10429" customFormat="false" ht="12.75" hidden="false" customHeight="false" outlineLevel="0" collapsed="false">
      <c r="A10429" s="4" t="n">
        <v>-19.663787</v>
      </c>
      <c r="B10429" s="4" t="n">
        <v>-43.101099</v>
      </c>
    </row>
    <row r="10430" customFormat="false" ht="12.75" hidden="false" customHeight="false" outlineLevel="0" collapsed="false">
      <c r="A10430" s="4" t="n">
        <v>-19.672094</v>
      </c>
      <c r="B10430" s="4" t="n">
        <v>18.955232</v>
      </c>
    </row>
    <row r="10431" customFormat="false" ht="12.75" hidden="false" customHeight="false" outlineLevel="0" collapsed="false">
      <c r="A10431" s="4" t="n">
        <v>-19.68345</v>
      </c>
      <c r="B10431" s="4" t="n">
        <v>2.876697</v>
      </c>
    </row>
    <row r="10432" customFormat="false" ht="12.75" hidden="false" customHeight="false" outlineLevel="0" collapsed="false">
      <c r="A10432" s="4" t="n">
        <v>-19.685268</v>
      </c>
      <c r="B10432" s="4" t="n">
        <v>-12.719471</v>
      </c>
    </row>
    <row r="10433" customFormat="false" ht="12.75" hidden="false" customHeight="false" outlineLevel="0" collapsed="false">
      <c r="A10433" s="4" t="n">
        <v>-19.695384</v>
      </c>
      <c r="B10433" s="4" t="n">
        <v>-54.036133</v>
      </c>
    </row>
    <row r="10434" customFormat="false" ht="12.75" hidden="false" customHeight="false" outlineLevel="0" collapsed="false">
      <c r="A10434" s="4" t="n">
        <v>-19.710548</v>
      </c>
      <c r="B10434" s="4" t="n">
        <v>-75.829401</v>
      </c>
    </row>
    <row r="10435" customFormat="false" ht="12.75" hidden="false" customHeight="false" outlineLevel="0" collapsed="false">
      <c r="A10435" s="4" t="n">
        <v>-19.713777</v>
      </c>
      <c r="B10435" s="4" t="n">
        <v>3.704879</v>
      </c>
    </row>
    <row r="10436" customFormat="false" ht="12.75" hidden="false" customHeight="false" outlineLevel="0" collapsed="false">
      <c r="A10436" s="4" t="n">
        <v>-19.716292</v>
      </c>
      <c r="B10436" s="4" t="n">
        <v>0.016021</v>
      </c>
    </row>
    <row r="10437" customFormat="false" ht="12.75" hidden="false" customHeight="false" outlineLevel="0" collapsed="false">
      <c r="A10437" s="4" t="n">
        <v>-19.72005</v>
      </c>
      <c r="B10437" s="4" t="n">
        <v>-1.907475</v>
      </c>
    </row>
    <row r="10438" customFormat="false" ht="12.75" hidden="false" customHeight="false" outlineLevel="0" collapsed="false">
      <c r="A10438" s="4" t="n">
        <v>-19.72539</v>
      </c>
      <c r="B10438" s="4" t="n">
        <v>-29.878995</v>
      </c>
    </row>
    <row r="10439" customFormat="false" ht="12.75" hidden="false" customHeight="false" outlineLevel="0" collapsed="false">
      <c r="A10439" s="4" t="n">
        <v>-19.726124</v>
      </c>
      <c r="B10439" s="4" t="n">
        <v>-28.626842</v>
      </c>
    </row>
    <row r="10440" customFormat="false" ht="12.75" hidden="false" customHeight="false" outlineLevel="0" collapsed="false">
      <c r="A10440" s="4" t="n">
        <v>-19.731756</v>
      </c>
      <c r="B10440" s="4" t="n">
        <v>-40.018785</v>
      </c>
    </row>
    <row r="10441" customFormat="false" ht="12.75" hidden="false" customHeight="false" outlineLevel="0" collapsed="false">
      <c r="A10441" s="4" t="n">
        <v>-19.737774</v>
      </c>
      <c r="B10441" s="4" t="n">
        <v>-52.441978</v>
      </c>
    </row>
    <row r="10442" customFormat="false" ht="12.75" hidden="false" customHeight="false" outlineLevel="0" collapsed="false">
      <c r="A10442" s="4" t="n">
        <v>-19.755783</v>
      </c>
      <c r="B10442" s="4" t="n">
        <v>-28.48246</v>
      </c>
    </row>
    <row r="10443" customFormat="false" ht="12.75" hidden="false" customHeight="false" outlineLevel="0" collapsed="false">
      <c r="A10443" s="4" t="n">
        <v>-19.763864</v>
      </c>
      <c r="B10443" s="4" t="n">
        <v>-7.755494</v>
      </c>
    </row>
    <row r="10444" customFormat="false" ht="12.75" hidden="false" customHeight="false" outlineLevel="0" collapsed="false">
      <c r="A10444" s="4" t="n">
        <v>-19.770201</v>
      </c>
      <c r="B10444" s="4" t="n">
        <v>-24.120561</v>
      </c>
    </row>
    <row r="10445" customFormat="false" ht="12.75" hidden="false" customHeight="false" outlineLevel="0" collapsed="false">
      <c r="A10445" s="4" t="n">
        <v>-19.786907</v>
      </c>
      <c r="B10445" s="4" t="n">
        <v>-15.613789</v>
      </c>
    </row>
    <row r="10446" customFormat="false" ht="12.75" hidden="false" customHeight="false" outlineLevel="0" collapsed="false">
      <c r="A10446" s="4" t="n">
        <v>-19.806416</v>
      </c>
      <c r="B10446" s="4" t="n">
        <v>-21.687317</v>
      </c>
    </row>
    <row r="10447" customFormat="false" ht="12.75" hidden="false" customHeight="false" outlineLevel="0" collapsed="false">
      <c r="A10447" s="4" t="n">
        <v>-19.806596</v>
      </c>
      <c r="B10447" s="4" t="n">
        <v>38.024726</v>
      </c>
    </row>
    <row r="10448" customFormat="false" ht="12.75" hidden="false" customHeight="false" outlineLevel="0" collapsed="false">
      <c r="A10448" s="4" t="n">
        <v>-19.811984</v>
      </c>
      <c r="B10448" s="4" t="n">
        <v>-10.997559</v>
      </c>
    </row>
    <row r="10449" customFormat="false" ht="12.75" hidden="false" customHeight="false" outlineLevel="0" collapsed="false">
      <c r="A10449" s="4" t="n">
        <v>-19.820492</v>
      </c>
      <c r="B10449" s="4" t="n">
        <v>6.328007</v>
      </c>
    </row>
    <row r="10450" customFormat="false" ht="12.75" hidden="false" customHeight="false" outlineLevel="0" collapsed="false">
      <c r="A10450" s="4" t="n">
        <v>-19.823357</v>
      </c>
      <c r="B10450" s="4" t="n">
        <v>-31.880187</v>
      </c>
    </row>
    <row r="10451" customFormat="false" ht="12.75" hidden="false" customHeight="false" outlineLevel="0" collapsed="false">
      <c r="A10451" s="4" t="n">
        <v>-19.831651</v>
      </c>
      <c r="B10451" s="4" t="n">
        <v>68.588473</v>
      </c>
    </row>
    <row r="10452" customFormat="false" ht="12.75" hidden="false" customHeight="false" outlineLevel="0" collapsed="false">
      <c r="A10452" s="4" t="n">
        <v>-19.84896</v>
      </c>
      <c r="B10452" s="4" t="n">
        <v>-41.983593</v>
      </c>
    </row>
    <row r="10453" customFormat="false" ht="12.75" hidden="false" customHeight="false" outlineLevel="0" collapsed="false">
      <c r="A10453" s="4" t="n">
        <v>-19.85273</v>
      </c>
      <c r="B10453" s="4" t="n">
        <v>-2.65886</v>
      </c>
    </row>
    <row r="10454" customFormat="false" ht="12.75" hidden="false" customHeight="false" outlineLevel="0" collapsed="false">
      <c r="A10454" s="4" t="n">
        <v>-19.852776</v>
      </c>
      <c r="B10454" s="4" t="n">
        <v>-11.47045</v>
      </c>
    </row>
    <row r="10455" customFormat="false" ht="12.75" hidden="false" customHeight="false" outlineLevel="0" collapsed="false">
      <c r="A10455" s="4" t="n">
        <v>-19.855407</v>
      </c>
      <c r="B10455" s="4" t="n">
        <v>-35.580509</v>
      </c>
    </row>
    <row r="10456" customFormat="false" ht="12.75" hidden="false" customHeight="false" outlineLevel="0" collapsed="false">
      <c r="A10456" s="4" t="n">
        <v>-19.866086</v>
      </c>
      <c r="B10456" s="4" t="n">
        <v>46.343444</v>
      </c>
    </row>
    <row r="10457" customFormat="false" ht="12.75" hidden="false" customHeight="false" outlineLevel="0" collapsed="false">
      <c r="A10457" s="4" t="n">
        <v>-19.885839</v>
      </c>
      <c r="B10457" s="4" t="n">
        <v>-38.61097</v>
      </c>
    </row>
    <row r="10458" customFormat="false" ht="12.75" hidden="false" customHeight="false" outlineLevel="0" collapsed="false">
      <c r="A10458" s="4" t="n">
        <v>-19.906601</v>
      </c>
      <c r="B10458" s="4" t="n">
        <v>-22.219385</v>
      </c>
    </row>
    <row r="10459" customFormat="false" ht="12.75" hidden="false" customHeight="false" outlineLevel="0" collapsed="false">
      <c r="A10459" s="4" t="n">
        <v>-19.910135</v>
      </c>
      <c r="B10459" s="4" t="n">
        <v>-62.598229</v>
      </c>
    </row>
    <row r="10460" customFormat="false" ht="12.75" hidden="false" customHeight="false" outlineLevel="0" collapsed="false">
      <c r="A10460" s="4" t="n">
        <v>-19.913306</v>
      </c>
      <c r="B10460" s="4" t="n">
        <v>-21.950031</v>
      </c>
    </row>
    <row r="10461" customFormat="false" ht="12.75" hidden="false" customHeight="false" outlineLevel="0" collapsed="false">
      <c r="A10461" s="4" t="n">
        <v>-19.923872</v>
      </c>
      <c r="B10461" s="4" t="n">
        <v>-0.178984</v>
      </c>
    </row>
    <row r="10462" customFormat="false" ht="12.75" hidden="false" customHeight="false" outlineLevel="0" collapsed="false">
      <c r="A10462" s="4" t="n">
        <v>-19.929261</v>
      </c>
      <c r="B10462" s="4" t="n">
        <v>19.344062</v>
      </c>
    </row>
    <row r="10463" customFormat="false" ht="12.75" hidden="false" customHeight="false" outlineLevel="0" collapsed="false">
      <c r="A10463" s="4" t="n">
        <v>-19.940187</v>
      </c>
      <c r="B10463" s="4" t="n">
        <v>-30.455566</v>
      </c>
    </row>
    <row r="10464" customFormat="false" ht="12.75" hidden="false" customHeight="false" outlineLevel="0" collapsed="false">
      <c r="A10464" s="4" t="n">
        <v>-19.941551</v>
      </c>
      <c r="B10464" s="4" t="n">
        <v>-41.024428</v>
      </c>
    </row>
    <row r="10465" customFormat="false" ht="12.75" hidden="false" customHeight="false" outlineLevel="0" collapsed="false">
      <c r="A10465" s="4" t="n">
        <v>-19.947809</v>
      </c>
      <c r="B10465" s="4" t="n">
        <v>37.342899</v>
      </c>
    </row>
    <row r="10466" customFormat="false" ht="12.75" hidden="false" customHeight="false" outlineLevel="0" collapsed="false">
      <c r="A10466" s="4" t="n">
        <v>-19.952689</v>
      </c>
      <c r="B10466" s="4" t="n">
        <v>9.156479</v>
      </c>
    </row>
    <row r="10467" customFormat="false" ht="12.75" hidden="false" customHeight="false" outlineLevel="0" collapsed="false">
      <c r="A10467" s="4" t="n">
        <v>-19.978876</v>
      </c>
      <c r="B10467" s="4" t="n">
        <v>17.576299</v>
      </c>
    </row>
    <row r="10468" customFormat="false" ht="12.75" hidden="false" customHeight="false" outlineLevel="0" collapsed="false">
      <c r="A10468" s="4" t="n">
        <v>-19.997523</v>
      </c>
      <c r="B10468" s="4" t="n">
        <v>-19.184963</v>
      </c>
    </row>
    <row r="10469" customFormat="false" ht="12.75" hidden="false" customHeight="false" outlineLevel="0" collapsed="false">
      <c r="A10469" s="4" t="n">
        <v>-20.002687</v>
      </c>
      <c r="B10469" s="4" t="n">
        <v>-41.81707</v>
      </c>
    </row>
    <row r="10470" customFormat="false" ht="12.75" hidden="false" customHeight="false" outlineLevel="0" collapsed="false">
      <c r="A10470" s="4" t="n">
        <v>-20.019017</v>
      </c>
      <c r="B10470" s="4" t="n">
        <v>-18.691152</v>
      </c>
    </row>
    <row r="10471" customFormat="false" ht="12.75" hidden="false" customHeight="false" outlineLevel="0" collapsed="false">
      <c r="A10471" s="4" t="n">
        <v>-20.037866</v>
      </c>
      <c r="B10471" s="4" t="n">
        <v>-14.74038</v>
      </c>
    </row>
    <row r="10472" customFormat="false" ht="12.75" hidden="false" customHeight="false" outlineLevel="0" collapsed="false">
      <c r="A10472" s="4" t="n">
        <v>-20.040962</v>
      </c>
      <c r="B10472" s="4" t="n">
        <v>28.718983</v>
      </c>
    </row>
    <row r="10473" customFormat="false" ht="12.75" hidden="false" customHeight="false" outlineLevel="0" collapsed="false">
      <c r="A10473" s="4" t="n">
        <v>-20.041829</v>
      </c>
      <c r="B10473" s="4" t="n">
        <v>-44.603695</v>
      </c>
    </row>
    <row r="10474" customFormat="false" ht="12.75" hidden="false" customHeight="false" outlineLevel="0" collapsed="false">
      <c r="A10474" s="4" t="n">
        <v>-20.045966</v>
      </c>
      <c r="B10474" s="4" t="n">
        <v>2.450212</v>
      </c>
    </row>
    <row r="10475" customFormat="false" ht="12.75" hidden="false" customHeight="false" outlineLevel="0" collapsed="false">
      <c r="A10475" s="4" t="n">
        <v>-20.047481</v>
      </c>
      <c r="B10475" s="4" t="n">
        <v>-6.106567</v>
      </c>
    </row>
    <row r="10476" customFormat="false" ht="12.75" hidden="false" customHeight="false" outlineLevel="0" collapsed="false">
      <c r="A10476" s="4" t="n">
        <v>-20.06385</v>
      </c>
      <c r="B10476" s="4" t="n">
        <v>-40.037616</v>
      </c>
    </row>
    <row r="10477" customFormat="false" ht="12.75" hidden="false" customHeight="false" outlineLevel="0" collapsed="false">
      <c r="A10477" s="4" t="n">
        <v>-20.064213</v>
      </c>
      <c r="B10477" s="4" t="n">
        <v>-60.461033</v>
      </c>
    </row>
    <row r="10478" customFormat="false" ht="12.75" hidden="false" customHeight="false" outlineLevel="0" collapsed="false">
      <c r="A10478" s="4" t="n">
        <v>-20.082268</v>
      </c>
      <c r="B10478" s="4" t="n">
        <v>-9.601976</v>
      </c>
    </row>
    <row r="10479" customFormat="false" ht="12.75" hidden="false" customHeight="false" outlineLevel="0" collapsed="false">
      <c r="A10479" s="4" t="n">
        <v>-20.094525</v>
      </c>
      <c r="B10479" s="4" t="n">
        <v>-14.823735</v>
      </c>
    </row>
    <row r="10480" customFormat="false" ht="12.75" hidden="false" customHeight="false" outlineLevel="0" collapsed="false">
      <c r="A10480" s="4" t="n">
        <v>-20.095221</v>
      </c>
      <c r="B10480" s="4" t="n">
        <v>-48.344536</v>
      </c>
    </row>
    <row r="10481" customFormat="false" ht="12.75" hidden="false" customHeight="false" outlineLevel="0" collapsed="false">
      <c r="A10481" s="4" t="n">
        <v>-20.113703</v>
      </c>
      <c r="B10481" s="4" t="n">
        <v>-49.62083</v>
      </c>
    </row>
    <row r="10482" customFormat="false" ht="12.75" hidden="false" customHeight="false" outlineLevel="0" collapsed="false">
      <c r="A10482" s="4" t="n">
        <v>-20.113985</v>
      </c>
      <c r="B10482" s="4" t="n">
        <v>41.79535</v>
      </c>
    </row>
    <row r="10483" customFormat="false" ht="12.75" hidden="false" customHeight="false" outlineLevel="0" collapsed="false">
      <c r="A10483" s="4" t="n">
        <v>-20.124533</v>
      </c>
      <c r="B10483" s="4" t="n">
        <v>-15.931046</v>
      </c>
    </row>
    <row r="10484" customFormat="false" ht="12.75" hidden="false" customHeight="false" outlineLevel="0" collapsed="false">
      <c r="A10484" s="4" t="n">
        <v>-20.132913</v>
      </c>
      <c r="B10484" s="4" t="n">
        <v>-15.0121</v>
      </c>
    </row>
    <row r="10485" customFormat="false" ht="12.75" hidden="false" customHeight="false" outlineLevel="0" collapsed="false">
      <c r="A10485" s="4" t="n">
        <v>-20.135424</v>
      </c>
      <c r="B10485" s="4" t="n">
        <v>1.837606</v>
      </c>
    </row>
    <row r="10486" customFormat="false" ht="12.75" hidden="false" customHeight="false" outlineLevel="0" collapsed="false">
      <c r="A10486" s="4" t="n">
        <v>-20.137028</v>
      </c>
      <c r="B10486" s="4" t="n">
        <v>-59.224681</v>
      </c>
    </row>
    <row r="10487" customFormat="false" ht="12.75" hidden="false" customHeight="false" outlineLevel="0" collapsed="false">
      <c r="A10487" s="4" t="n">
        <v>-20.137595</v>
      </c>
      <c r="B10487" s="4" t="n">
        <v>-51.984394</v>
      </c>
    </row>
    <row r="10488" customFormat="false" ht="12.75" hidden="false" customHeight="false" outlineLevel="0" collapsed="false">
      <c r="A10488" s="4" t="n">
        <v>-20.139686</v>
      </c>
      <c r="B10488" s="4" t="n">
        <v>-28.758881</v>
      </c>
    </row>
    <row r="10489" customFormat="false" ht="12.75" hidden="false" customHeight="false" outlineLevel="0" collapsed="false">
      <c r="A10489" s="4" t="n">
        <v>-20.154903</v>
      </c>
      <c r="B10489" s="4" t="n">
        <v>-53.549168</v>
      </c>
    </row>
    <row r="10490" customFormat="false" ht="12.75" hidden="false" customHeight="false" outlineLevel="0" collapsed="false">
      <c r="A10490" s="4" t="n">
        <v>-20.165003</v>
      </c>
      <c r="B10490" s="4" t="n">
        <v>-26.261203</v>
      </c>
    </row>
    <row r="10491" customFormat="false" ht="12.75" hidden="false" customHeight="false" outlineLevel="0" collapsed="false">
      <c r="A10491" s="4" t="n">
        <v>-20.179286</v>
      </c>
      <c r="B10491" s="4" t="n">
        <v>-31.295597</v>
      </c>
    </row>
    <row r="10492" customFormat="false" ht="12.75" hidden="false" customHeight="false" outlineLevel="0" collapsed="false">
      <c r="A10492" s="4" t="n">
        <v>-20.180759</v>
      </c>
      <c r="B10492" s="4" t="n">
        <v>-41.063948</v>
      </c>
    </row>
    <row r="10493" customFormat="false" ht="12.75" hidden="false" customHeight="false" outlineLevel="0" collapsed="false">
      <c r="A10493" s="4" t="n">
        <v>-20.187681</v>
      </c>
      <c r="B10493" s="4" t="n">
        <v>-30.525504</v>
      </c>
    </row>
    <row r="10494" customFormat="false" ht="12.75" hidden="false" customHeight="false" outlineLevel="0" collapsed="false">
      <c r="A10494" s="4" t="n">
        <v>-20.195425</v>
      </c>
      <c r="B10494" s="4" t="n">
        <v>26.59759</v>
      </c>
    </row>
    <row r="10495" customFormat="false" ht="12.75" hidden="false" customHeight="false" outlineLevel="0" collapsed="false">
      <c r="A10495" s="4" t="n">
        <v>-20.199969</v>
      </c>
      <c r="B10495" s="4" t="n">
        <v>3.81617</v>
      </c>
    </row>
    <row r="10496" customFormat="false" ht="12.75" hidden="false" customHeight="false" outlineLevel="0" collapsed="false">
      <c r="A10496" s="4" t="n">
        <v>-20.204758</v>
      </c>
      <c r="B10496" s="4" t="n">
        <v>-28.095471</v>
      </c>
    </row>
    <row r="10497" customFormat="false" ht="12.75" hidden="false" customHeight="false" outlineLevel="0" collapsed="false">
      <c r="A10497" s="4" t="n">
        <v>-20.210982</v>
      </c>
      <c r="B10497" s="4" t="n">
        <v>-58.540906</v>
      </c>
    </row>
    <row r="10498" customFormat="false" ht="12.75" hidden="false" customHeight="false" outlineLevel="0" collapsed="false">
      <c r="A10498" s="4" t="n">
        <v>-20.211494</v>
      </c>
      <c r="B10498" s="4" t="n">
        <v>-10.64782</v>
      </c>
    </row>
    <row r="10499" customFormat="false" ht="12.75" hidden="false" customHeight="false" outlineLevel="0" collapsed="false">
      <c r="A10499" s="4" t="n">
        <v>-20.212692</v>
      </c>
      <c r="B10499" s="4" t="n">
        <v>30.727195</v>
      </c>
    </row>
    <row r="10500" customFormat="false" ht="12.75" hidden="false" customHeight="false" outlineLevel="0" collapsed="false">
      <c r="A10500" s="4" t="n">
        <v>-20.214567</v>
      </c>
      <c r="B10500" s="4" t="n">
        <v>-28.975561</v>
      </c>
    </row>
    <row r="10501" customFormat="false" ht="12.75" hidden="false" customHeight="false" outlineLevel="0" collapsed="false">
      <c r="A10501" s="4" t="n">
        <v>-20.220473</v>
      </c>
      <c r="B10501" s="4" t="n">
        <v>-28.923428</v>
      </c>
    </row>
    <row r="10502" customFormat="false" ht="12.75" hidden="false" customHeight="false" outlineLevel="0" collapsed="false">
      <c r="A10502" s="4" t="n">
        <v>-20.231492</v>
      </c>
      <c r="B10502" s="4" t="n">
        <v>14.259679</v>
      </c>
    </row>
    <row r="10503" customFormat="false" ht="12.75" hidden="false" customHeight="false" outlineLevel="0" collapsed="false">
      <c r="A10503" s="4" t="n">
        <v>-20.232504</v>
      </c>
      <c r="B10503" s="4" t="n">
        <v>2.226086</v>
      </c>
    </row>
    <row r="10504" customFormat="false" ht="12.75" hidden="false" customHeight="false" outlineLevel="0" collapsed="false">
      <c r="A10504" s="4" t="n">
        <v>-20.234209</v>
      </c>
      <c r="B10504" s="4" t="n">
        <v>-3.461618</v>
      </c>
    </row>
    <row r="10505" customFormat="false" ht="12.75" hidden="false" customHeight="false" outlineLevel="0" collapsed="false">
      <c r="A10505" s="4" t="n">
        <v>-20.241299</v>
      </c>
      <c r="B10505" s="4" t="n">
        <v>44.532091</v>
      </c>
    </row>
    <row r="10506" customFormat="false" ht="12.75" hidden="false" customHeight="false" outlineLevel="0" collapsed="false">
      <c r="A10506" s="4" t="n">
        <v>-20.243055</v>
      </c>
      <c r="B10506" s="4" t="n">
        <v>25.210852</v>
      </c>
    </row>
    <row r="10507" customFormat="false" ht="12.75" hidden="false" customHeight="false" outlineLevel="0" collapsed="false">
      <c r="A10507" s="4" t="n">
        <v>-20.244985</v>
      </c>
      <c r="B10507" s="4" t="n">
        <v>-48.054716</v>
      </c>
    </row>
    <row r="10508" customFormat="false" ht="12.75" hidden="false" customHeight="false" outlineLevel="0" collapsed="false">
      <c r="A10508" s="4" t="n">
        <v>-20.255347</v>
      </c>
      <c r="B10508" s="4" t="n">
        <v>-41.840525</v>
      </c>
    </row>
    <row r="10509" customFormat="false" ht="12.75" hidden="false" customHeight="false" outlineLevel="0" collapsed="false">
      <c r="A10509" s="4" t="n">
        <v>-20.262733</v>
      </c>
      <c r="B10509" s="4" t="n">
        <v>8.56323</v>
      </c>
    </row>
    <row r="10510" customFormat="false" ht="12.75" hidden="false" customHeight="false" outlineLevel="0" collapsed="false">
      <c r="A10510" s="4" t="n">
        <v>-20.276165</v>
      </c>
      <c r="B10510" s="4" t="n">
        <v>12.965564</v>
      </c>
    </row>
    <row r="10511" customFormat="false" ht="12.75" hidden="false" customHeight="false" outlineLevel="0" collapsed="false">
      <c r="A10511" s="4" t="n">
        <v>-20.295601</v>
      </c>
      <c r="B10511" s="4" t="n">
        <v>-9.669849</v>
      </c>
    </row>
    <row r="10512" customFormat="false" ht="12.75" hidden="false" customHeight="false" outlineLevel="0" collapsed="false">
      <c r="A10512" s="4" t="n">
        <v>-20.301052</v>
      </c>
      <c r="B10512" s="4" t="n">
        <v>-5.48776</v>
      </c>
    </row>
    <row r="10513" customFormat="false" ht="12.75" hidden="false" customHeight="false" outlineLevel="0" collapsed="false">
      <c r="A10513" s="4" t="n">
        <v>-20.303169</v>
      </c>
      <c r="B10513" s="4" t="n">
        <v>-19.857434</v>
      </c>
    </row>
    <row r="10514" customFormat="false" ht="12.75" hidden="false" customHeight="false" outlineLevel="0" collapsed="false">
      <c r="A10514" s="4" t="n">
        <v>-20.310753</v>
      </c>
      <c r="B10514" s="4" t="n">
        <v>-37.540488</v>
      </c>
    </row>
    <row r="10515" customFormat="false" ht="12.75" hidden="false" customHeight="false" outlineLevel="0" collapsed="false">
      <c r="A10515" s="4" t="n">
        <v>-20.314498</v>
      </c>
      <c r="B10515" s="4" t="n">
        <v>-56.506969</v>
      </c>
    </row>
    <row r="10516" customFormat="false" ht="12.75" hidden="false" customHeight="false" outlineLevel="0" collapsed="false">
      <c r="A10516" s="4" t="n">
        <v>-20.329976</v>
      </c>
      <c r="B10516" s="4" t="n">
        <v>3.710313</v>
      </c>
    </row>
    <row r="10517" customFormat="false" ht="12.75" hidden="false" customHeight="false" outlineLevel="0" collapsed="false">
      <c r="A10517" s="4" t="n">
        <v>-20.33061</v>
      </c>
      <c r="B10517" s="4" t="n">
        <v>-7.226948</v>
      </c>
    </row>
    <row r="10518" customFormat="false" ht="12.75" hidden="false" customHeight="false" outlineLevel="0" collapsed="false">
      <c r="A10518" s="4" t="n">
        <v>-20.341602</v>
      </c>
      <c r="B10518" s="4" t="n">
        <v>-65.919812</v>
      </c>
    </row>
    <row r="10519" customFormat="false" ht="12.75" hidden="false" customHeight="false" outlineLevel="0" collapsed="false">
      <c r="A10519" s="4" t="n">
        <v>-20.34665</v>
      </c>
      <c r="B10519" s="4" t="n">
        <v>3.635008</v>
      </c>
    </row>
    <row r="10520" customFormat="false" ht="12.75" hidden="false" customHeight="false" outlineLevel="0" collapsed="false">
      <c r="A10520" s="4" t="n">
        <v>-20.353359</v>
      </c>
      <c r="B10520" s="4" t="n">
        <v>30.478356</v>
      </c>
    </row>
    <row r="10521" customFormat="false" ht="12.75" hidden="false" customHeight="false" outlineLevel="0" collapsed="false">
      <c r="A10521" s="4" t="n">
        <v>-20.38769</v>
      </c>
      <c r="B10521" s="4" t="n">
        <v>4.239032</v>
      </c>
    </row>
    <row r="10522" customFormat="false" ht="12.75" hidden="false" customHeight="false" outlineLevel="0" collapsed="false">
      <c r="A10522" s="4" t="n">
        <v>-20.394546</v>
      </c>
      <c r="B10522" s="4" t="n">
        <v>-25.074342</v>
      </c>
    </row>
    <row r="10523" customFormat="false" ht="12.75" hidden="false" customHeight="false" outlineLevel="0" collapsed="false">
      <c r="A10523" s="4" t="n">
        <v>-20.394992</v>
      </c>
      <c r="B10523" s="4" t="n">
        <v>4.751158</v>
      </c>
    </row>
    <row r="10524" customFormat="false" ht="12.75" hidden="false" customHeight="false" outlineLevel="0" collapsed="false">
      <c r="A10524" s="4" t="n">
        <v>-20.397414</v>
      </c>
      <c r="B10524" s="4" t="n">
        <v>-5.259221</v>
      </c>
    </row>
    <row r="10525" customFormat="false" ht="12.75" hidden="false" customHeight="false" outlineLevel="0" collapsed="false">
      <c r="A10525" s="4" t="n">
        <v>-20.403914</v>
      </c>
      <c r="B10525" s="4" t="n">
        <v>-10.510012</v>
      </c>
    </row>
    <row r="10526" customFormat="false" ht="12.75" hidden="false" customHeight="false" outlineLevel="0" collapsed="false">
      <c r="A10526" s="4" t="n">
        <v>-20.415042</v>
      </c>
      <c r="B10526" s="4" t="n">
        <v>-3.772189</v>
      </c>
    </row>
    <row r="10527" customFormat="false" ht="12.75" hidden="false" customHeight="false" outlineLevel="0" collapsed="false">
      <c r="A10527" s="4" t="n">
        <v>-20.42488</v>
      </c>
      <c r="B10527" s="4" t="n">
        <v>-21.189178</v>
      </c>
    </row>
    <row r="10528" customFormat="false" ht="12.75" hidden="false" customHeight="false" outlineLevel="0" collapsed="false">
      <c r="A10528" s="4" t="n">
        <v>-20.432872</v>
      </c>
      <c r="B10528" s="4" t="n">
        <v>-18.363797</v>
      </c>
    </row>
    <row r="10529" customFormat="false" ht="12.75" hidden="false" customHeight="false" outlineLevel="0" collapsed="false">
      <c r="A10529" s="4" t="n">
        <v>-20.434762</v>
      </c>
      <c r="B10529" s="4" t="n">
        <v>14.351916</v>
      </c>
    </row>
    <row r="10530" customFormat="false" ht="12.75" hidden="false" customHeight="false" outlineLevel="0" collapsed="false">
      <c r="A10530" s="4" t="n">
        <v>-20.436617</v>
      </c>
      <c r="B10530" s="4" t="n">
        <v>-56.940098</v>
      </c>
    </row>
    <row r="10531" customFormat="false" ht="12.75" hidden="false" customHeight="false" outlineLevel="0" collapsed="false">
      <c r="A10531" s="4" t="n">
        <v>-20.450561</v>
      </c>
      <c r="B10531" s="4" t="n">
        <v>20.608398</v>
      </c>
    </row>
    <row r="10532" customFormat="false" ht="12.75" hidden="false" customHeight="false" outlineLevel="0" collapsed="false">
      <c r="A10532" s="4" t="n">
        <v>-20.451161</v>
      </c>
      <c r="B10532" s="4" t="n">
        <v>-59.907582</v>
      </c>
    </row>
    <row r="10533" customFormat="false" ht="12.75" hidden="false" customHeight="false" outlineLevel="0" collapsed="false">
      <c r="A10533" s="4" t="n">
        <v>-20.458406</v>
      </c>
      <c r="B10533" s="4" t="n">
        <v>-18.319492</v>
      </c>
    </row>
    <row r="10534" customFormat="false" ht="12.75" hidden="false" customHeight="false" outlineLevel="0" collapsed="false">
      <c r="A10534" s="4" t="n">
        <v>-20.458688</v>
      </c>
      <c r="B10534" s="4" t="n">
        <v>29.869505</v>
      </c>
    </row>
    <row r="10535" customFormat="false" ht="12.75" hidden="false" customHeight="false" outlineLevel="0" collapsed="false">
      <c r="A10535" s="4" t="n">
        <v>-20.464565</v>
      </c>
      <c r="B10535" s="4" t="n">
        <v>-42.845833</v>
      </c>
    </row>
    <row r="10536" customFormat="false" ht="12.75" hidden="false" customHeight="false" outlineLevel="0" collapsed="false">
      <c r="A10536" s="4" t="n">
        <v>-20.471459</v>
      </c>
      <c r="B10536" s="4" t="n">
        <v>-13.77333</v>
      </c>
    </row>
    <row r="10537" customFormat="false" ht="12.75" hidden="false" customHeight="false" outlineLevel="0" collapsed="false">
      <c r="A10537" s="4" t="n">
        <v>-20.508071</v>
      </c>
      <c r="B10537" s="4" t="n">
        <v>4.100014</v>
      </c>
    </row>
    <row r="10538" customFormat="false" ht="12.75" hidden="false" customHeight="false" outlineLevel="0" collapsed="false">
      <c r="A10538" s="4" t="n">
        <v>-20.508182</v>
      </c>
      <c r="B10538" s="4" t="n">
        <v>-15.152141</v>
      </c>
    </row>
    <row r="10539" customFormat="false" ht="12.75" hidden="false" customHeight="false" outlineLevel="0" collapsed="false">
      <c r="A10539" s="4" t="n">
        <v>-20.512069</v>
      </c>
      <c r="B10539" s="4" t="n">
        <v>11.413284</v>
      </c>
    </row>
    <row r="10540" customFormat="false" ht="12.75" hidden="false" customHeight="false" outlineLevel="0" collapsed="false">
      <c r="A10540" s="4" t="n">
        <v>-20.517314</v>
      </c>
      <c r="B10540" s="4" t="n">
        <v>-5.824591</v>
      </c>
    </row>
    <row r="10541" customFormat="false" ht="12.75" hidden="false" customHeight="false" outlineLevel="0" collapsed="false">
      <c r="A10541" s="4" t="n">
        <v>-20.521741</v>
      </c>
      <c r="B10541" s="4" t="n">
        <v>-5.0797</v>
      </c>
    </row>
    <row r="10542" customFormat="false" ht="12.75" hidden="false" customHeight="false" outlineLevel="0" collapsed="false">
      <c r="A10542" s="4" t="n">
        <v>-20.52356</v>
      </c>
      <c r="B10542" s="4" t="n">
        <v>50.171356</v>
      </c>
    </row>
    <row r="10543" customFormat="false" ht="12.75" hidden="false" customHeight="false" outlineLevel="0" collapsed="false">
      <c r="A10543" s="4" t="n">
        <v>-20.52692</v>
      </c>
      <c r="B10543" s="4" t="n">
        <v>-17.032918</v>
      </c>
    </row>
    <row r="10544" customFormat="false" ht="12.75" hidden="false" customHeight="false" outlineLevel="0" collapsed="false">
      <c r="A10544" s="4" t="n">
        <v>-20.531863</v>
      </c>
      <c r="B10544" s="4" t="n">
        <v>18.579512</v>
      </c>
    </row>
    <row r="10545" customFormat="false" ht="12.75" hidden="false" customHeight="false" outlineLevel="0" collapsed="false">
      <c r="A10545" s="4" t="n">
        <v>-20.537557</v>
      </c>
      <c r="B10545" s="4" t="n">
        <v>-23.814113</v>
      </c>
    </row>
    <row r="10546" customFormat="false" ht="12.75" hidden="false" customHeight="false" outlineLevel="0" collapsed="false">
      <c r="A10546" s="4" t="n">
        <v>-20.53758</v>
      </c>
      <c r="B10546" s="4" t="n">
        <v>-3.572021</v>
      </c>
    </row>
    <row r="10547" customFormat="false" ht="12.75" hidden="false" customHeight="false" outlineLevel="0" collapsed="false">
      <c r="A10547" s="4" t="n">
        <v>-20.54681</v>
      </c>
      <c r="B10547" s="4" t="n">
        <v>-36.361401</v>
      </c>
    </row>
    <row r="10548" customFormat="false" ht="12.75" hidden="false" customHeight="false" outlineLevel="0" collapsed="false">
      <c r="A10548" s="4" t="n">
        <v>-20.550549</v>
      </c>
      <c r="B10548" s="4" t="n">
        <v>-32.820931</v>
      </c>
    </row>
    <row r="10549" customFormat="false" ht="12.75" hidden="false" customHeight="false" outlineLevel="0" collapsed="false">
      <c r="A10549" s="4" t="n">
        <v>-20.561318</v>
      </c>
      <c r="B10549" s="4" t="n">
        <v>-7.701411</v>
      </c>
    </row>
    <row r="10550" customFormat="false" ht="12.75" hidden="false" customHeight="false" outlineLevel="0" collapsed="false">
      <c r="A10550" s="4" t="n">
        <v>-20.573523</v>
      </c>
      <c r="B10550" s="4" t="n">
        <v>-19.236904</v>
      </c>
    </row>
    <row r="10551" customFormat="false" ht="12.75" hidden="false" customHeight="false" outlineLevel="0" collapsed="false">
      <c r="A10551" s="4" t="n">
        <v>-20.576422</v>
      </c>
      <c r="B10551" s="4" t="n">
        <v>13.705872</v>
      </c>
    </row>
    <row r="10552" customFormat="false" ht="12.75" hidden="false" customHeight="false" outlineLevel="0" collapsed="false">
      <c r="A10552" s="4" t="n">
        <v>-20.582405</v>
      </c>
      <c r="B10552" s="4" t="n">
        <v>-24.745985</v>
      </c>
    </row>
    <row r="10553" customFormat="false" ht="12.75" hidden="false" customHeight="false" outlineLevel="0" collapsed="false">
      <c r="A10553" s="4" t="n">
        <v>-20.588783</v>
      </c>
      <c r="B10553" s="4" t="n">
        <v>-11.544673</v>
      </c>
    </row>
    <row r="10554" customFormat="false" ht="12.75" hidden="false" customHeight="false" outlineLevel="0" collapsed="false">
      <c r="A10554" s="4" t="n">
        <v>-20.599639</v>
      </c>
      <c r="B10554" s="4" t="n">
        <v>-46.212451</v>
      </c>
    </row>
    <row r="10555" customFormat="false" ht="12.75" hidden="false" customHeight="false" outlineLevel="0" collapsed="false">
      <c r="A10555" s="4" t="n">
        <v>-20.601447</v>
      </c>
      <c r="B10555" s="4" t="n">
        <v>-8.346175</v>
      </c>
    </row>
    <row r="10556" customFormat="false" ht="12.75" hidden="false" customHeight="false" outlineLevel="0" collapsed="false">
      <c r="A10556" s="4" t="n">
        <v>-20.604398</v>
      </c>
      <c r="B10556" s="4" t="n">
        <v>-35.940461</v>
      </c>
    </row>
    <row r="10557" customFormat="false" ht="12.75" hidden="false" customHeight="false" outlineLevel="0" collapsed="false">
      <c r="A10557" s="4" t="n">
        <v>-20.604749</v>
      </c>
      <c r="B10557" s="4" t="n">
        <v>-99.341754</v>
      </c>
    </row>
    <row r="10558" customFormat="false" ht="12.75" hidden="false" customHeight="false" outlineLevel="0" collapsed="false">
      <c r="A10558" s="4" t="n">
        <v>-20.615647</v>
      </c>
      <c r="B10558" s="4" t="n">
        <v>-4.500311</v>
      </c>
    </row>
    <row r="10559" customFormat="false" ht="12.75" hidden="false" customHeight="false" outlineLevel="0" collapsed="false">
      <c r="A10559" s="4" t="n">
        <v>-20.622524</v>
      </c>
      <c r="B10559" s="4" t="n">
        <v>38.907558</v>
      </c>
    </row>
    <row r="10560" customFormat="false" ht="12.75" hidden="false" customHeight="false" outlineLevel="0" collapsed="false">
      <c r="A10560" s="4" t="n">
        <v>-20.629063</v>
      </c>
      <c r="B10560" s="4" t="n">
        <v>-48.566162</v>
      </c>
    </row>
    <row r="10561" customFormat="false" ht="12.75" hidden="false" customHeight="false" outlineLevel="0" collapsed="false">
      <c r="A10561" s="4" t="n">
        <v>-20.642453</v>
      </c>
      <c r="B10561" s="4" t="n">
        <v>-31.369587</v>
      </c>
    </row>
    <row r="10562" customFormat="false" ht="12.75" hidden="false" customHeight="false" outlineLevel="0" collapsed="false">
      <c r="A10562" s="4" t="n">
        <v>-20.648172</v>
      </c>
      <c r="B10562" s="4" t="n">
        <v>1.269372</v>
      </c>
    </row>
    <row r="10563" customFormat="false" ht="12.75" hidden="false" customHeight="false" outlineLevel="0" collapsed="false">
      <c r="A10563" s="4" t="n">
        <v>-20.648964</v>
      </c>
      <c r="B10563" s="4" t="n">
        <v>-3.27578</v>
      </c>
    </row>
    <row r="10564" customFormat="false" ht="12.75" hidden="false" customHeight="false" outlineLevel="0" collapsed="false">
      <c r="A10564" s="4" t="n">
        <v>-20.650076</v>
      </c>
      <c r="B10564" s="4" t="n">
        <v>-18.677065</v>
      </c>
    </row>
    <row r="10565" customFormat="false" ht="12.75" hidden="false" customHeight="false" outlineLevel="0" collapsed="false">
      <c r="A10565" s="4" t="n">
        <v>-20.660574</v>
      </c>
      <c r="B10565" s="4" t="n">
        <v>-56.751157</v>
      </c>
    </row>
    <row r="10566" customFormat="false" ht="12.75" hidden="false" customHeight="false" outlineLevel="0" collapsed="false">
      <c r="A10566" s="4" t="n">
        <v>-20.669313</v>
      </c>
      <c r="B10566" s="4" t="n">
        <v>16.700506</v>
      </c>
    </row>
    <row r="10567" customFormat="false" ht="12.75" hidden="false" customHeight="false" outlineLevel="0" collapsed="false">
      <c r="A10567" s="4" t="n">
        <v>-20.67188</v>
      </c>
      <c r="B10567" s="4" t="n">
        <v>-44.91445</v>
      </c>
    </row>
    <row r="10568" customFormat="false" ht="12.75" hidden="false" customHeight="false" outlineLevel="0" collapsed="false">
      <c r="A10568" s="4" t="n">
        <v>-20.702296</v>
      </c>
      <c r="B10568" s="4" t="n">
        <v>-52.090278</v>
      </c>
    </row>
    <row r="10569" customFormat="false" ht="12.75" hidden="false" customHeight="false" outlineLevel="0" collapsed="false">
      <c r="A10569" s="4" t="n">
        <v>-20.7123</v>
      </c>
      <c r="B10569" s="4" t="n">
        <v>-2.376611</v>
      </c>
    </row>
    <row r="10570" customFormat="false" ht="12.75" hidden="false" customHeight="false" outlineLevel="0" collapsed="false">
      <c r="A10570" s="4" t="n">
        <v>-20.716751</v>
      </c>
      <c r="B10570" s="4" t="n">
        <v>-10.140872</v>
      </c>
    </row>
    <row r="10571" customFormat="false" ht="12.75" hidden="false" customHeight="false" outlineLevel="0" collapsed="false">
      <c r="A10571" s="4" t="n">
        <v>-20.717845</v>
      </c>
      <c r="B10571" s="4" t="n">
        <v>-0.293668</v>
      </c>
    </row>
    <row r="10572" customFormat="false" ht="12.75" hidden="false" customHeight="false" outlineLevel="0" collapsed="false">
      <c r="A10572" s="4" t="n">
        <v>-20.71912</v>
      </c>
      <c r="B10572" s="4" t="n">
        <v>34.410463</v>
      </c>
    </row>
    <row r="10573" customFormat="false" ht="12.75" hidden="false" customHeight="false" outlineLevel="0" collapsed="false">
      <c r="A10573" s="4" t="n">
        <v>-20.721747</v>
      </c>
      <c r="B10573" s="4" t="n">
        <v>13.681117</v>
      </c>
    </row>
    <row r="10574" customFormat="false" ht="12.75" hidden="false" customHeight="false" outlineLevel="0" collapsed="false">
      <c r="A10574" s="4" t="n">
        <v>-20.722781</v>
      </c>
      <c r="B10574" s="4" t="n">
        <v>-24.272553</v>
      </c>
    </row>
    <row r="10575" customFormat="false" ht="12.75" hidden="false" customHeight="false" outlineLevel="0" collapsed="false">
      <c r="A10575" s="4" t="n">
        <v>-20.725509</v>
      </c>
      <c r="B10575" s="4" t="n">
        <v>-76.01006</v>
      </c>
    </row>
    <row r="10576" customFormat="false" ht="12.75" hidden="false" customHeight="false" outlineLevel="0" collapsed="false">
      <c r="A10576" s="4" t="n">
        <v>-20.728702</v>
      </c>
      <c r="B10576" s="4" t="n">
        <v>-1.862322</v>
      </c>
    </row>
    <row r="10577" customFormat="false" ht="12.75" hidden="false" customHeight="false" outlineLevel="0" collapsed="false">
      <c r="A10577" s="4" t="n">
        <v>-20.741482</v>
      </c>
      <c r="B10577" s="4" t="n">
        <v>-18.059571</v>
      </c>
    </row>
    <row r="10578" customFormat="false" ht="12.75" hidden="false" customHeight="false" outlineLevel="0" collapsed="false">
      <c r="A10578" s="4" t="n">
        <v>-20.752315</v>
      </c>
      <c r="B10578" s="4" t="n">
        <v>-34.590867</v>
      </c>
    </row>
    <row r="10579" customFormat="false" ht="12.75" hidden="false" customHeight="false" outlineLevel="0" collapsed="false">
      <c r="A10579" s="4" t="n">
        <v>-20.774618</v>
      </c>
      <c r="B10579" s="4" t="n">
        <v>-35.287136</v>
      </c>
    </row>
    <row r="10580" customFormat="false" ht="12.75" hidden="false" customHeight="false" outlineLevel="0" collapsed="false">
      <c r="A10580" s="4" t="n">
        <v>-20.777139</v>
      </c>
      <c r="B10580" s="4" t="n">
        <v>-22.025095</v>
      </c>
    </row>
    <row r="10581" customFormat="false" ht="12.75" hidden="false" customHeight="false" outlineLevel="0" collapsed="false">
      <c r="A10581" s="4" t="n">
        <v>-20.78394</v>
      </c>
      <c r="B10581" s="4" t="n">
        <v>-39.922999</v>
      </c>
    </row>
    <row r="10582" customFormat="false" ht="12.75" hidden="false" customHeight="false" outlineLevel="0" collapsed="false">
      <c r="A10582" s="4" t="n">
        <v>-20.818283</v>
      </c>
      <c r="B10582" s="4" t="n">
        <v>-65.023439</v>
      </c>
    </row>
    <row r="10583" customFormat="false" ht="12.75" hidden="false" customHeight="false" outlineLevel="0" collapsed="false">
      <c r="A10583" s="4" t="n">
        <v>-20.837963</v>
      </c>
      <c r="B10583" s="4" t="n">
        <v>-74.912592</v>
      </c>
    </row>
    <row r="10584" customFormat="false" ht="12.75" hidden="false" customHeight="false" outlineLevel="0" collapsed="false">
      <c r="A10584" s="4" t="n">
        <v>-20.850356</v>
      </c>
      <c r="B10584" s="4" t="n">
        <v>-37.028648</v>
      </c>
    </row>
    <row r="10585" customFormat="false" ht="12.75" hidden="false" customHeight="false" outlineLevel="0" collapsed="false">
      <c r="A10585" s="4" t="n">
        <v>-20.851472</v>
      </c>
      <c r="B10585" s="4" t="n">
        <v>7.159984</v>
      </c>
    </row>
    <row r="10586" customFormat="false" ht="12.75" hidden="false" customHeight="false" outlineLevel="0" collapsed="false">
      <c r="A10586" s="4" t="n">
        <v>-20.851589</v>
      </c>
      <c r="B10586" s="4" t="n">
        <v>-17.602639</v>
      </c>
    </row>
    <row r="10587" customFormat="false" ht="12.75" hidden="false" customHeight="false" outlineLevel="0" collapsed="false">
      <c r="A10587" s="4" t="n">
        <v>-20.9115</v>
      </c>
      <c r="B10587" s="4" t="n">
        <v>-29.091105</v>
      </c>
    </row>
    <row r="10588" customFormat="false" ht="12.75" hidden="false" customHeight="false" outlineLevel="0" collapsed="false">
      <c r="A10588" s="4" t="n">
        <v>-20.915364</v>
      </c>
      <c r="B10588" s="4" t="n">
        <v>-34.702703</v>
      </c>
    </row>
    <row r="10589" customFormat="false" ht="12.75" hidden="false" customHeight="false" outlineLevel="0" collapsed="false">
      <c r="A10589" s="4" t="n">
        <v>-20.919756</v>
      </c>
      <c r="B10589" s="4" t="n">
        <v>9.262118</v>
      </c>
    </row>
    <row r="10590" customFormat="false" ht="12.75" hidden="false" customHeight="false" outlineLevel="0" collapsed="false">
      <c r="A10590" s="4" t="n">
        <v>-20.921336</v>
      </c>
      <c r="B10590" s="4" t="n">
        <v>-47.642732</v>
      </c>
    </row>
    <row r="10591" customFormat="false" ht="12.75" hidden="false" customHeight="false" outlineLevel="0" collapsed="false">
      <c r="A10591" s="4" t="n">
        <v>-20.928863</v>
      </c>
      <c r="B10591" s="4" t="n">
        <v>7.60353</v>
      </c>
    </row>
    <row r="10592" customFormat="false" ht="12.75" hidden="false" customHeight="false" outlineLevel="0" collapsed="false">
      <c r="A10592" s="4" t="n">
        <v>-20.933097</v>
      </c>
      <c r="B10592" s="4" t="n">
        <v>-5.834938</v>
      </c>
    </row>
    <row r="10593" customFormat="false" ht="12.75" hidden="false" customHeight="false" outlineLevel="0" collapsed="false">
      <c r="A10593" s="4" t="n">
        <v>-20.934474</v>
      </c>
      <c r="B10593" s="4" t="n">
        <v>-43.036853</v>
      </c>
    </row>
    <row r="10594" customFormat="false" ht="12.75" hidden="false" customHeight="false" outlineLevel="0" collapsed="false">
      <c r="A10594" s="4" t="n">
        <v>-20.949559</v>
      </c>
      <c r="B10594" s="4" t="n">
        <v>-35.74017</v>
      </c>
    </row>
    <row r="10595" customFormat="false" ht="12.75" hidden="false" customHeight="false" outlineLevel="0" collapsed="false">
      <c r="A10595" s="4" t="n">
        <v>-20.954596</v>
      </c>
      <c r="B10595" s="4" t="n">
        <v>-23.508413</v>
      </c>
    </row>
    <row r="10596" customFormat="false" ht="12.75" hidden="false" customHeight="false" outlineLevel="0" collapsed="false">
      <c r="A10596" s="4" t="n">
        <v>-20.96904</v>
      </c>
      <c r="B10596" s="4" t="n">
        <v>-13.06406</v>
      </c>
    </row>
    <row r="10597" customFormat="false" ht="12.75" hidden="false" customHeight="false" outlineLevel="0" collapsed="false">
      <c r="A10597" s="4" t="n">
        <v>-20.983535</v>
      </c>
      <c r="B10597" s="4" t="n">
        <v>-60.514389</v>
      </c>
    </row>
    <row r="10598" customFormat="false" ht="12.75" hidden="false" customHeight="false" outlineLevel="0" collapsed="false">
      <c r="A10598" s="4" t="n">
        <v>-20.986007</v>
      </c>
      <c r="B10598" s="4" t="n">
        <v>22.371026</v>
      </c>
    </row>
    <row r="10599" customFormat="false" ht="12.75" hidden="false" customHeight="false" outlineLevel="0" collapsed="false">
      <c r="A10599" s="4" t="n">
        <v>-20.987166</v>
      </c>
      <c r="B10599" s="4" t="n">
        <v>-63.976599</v>
      </c>
    </row>
    <row r="10600" customFormat="false" ht="12.75" hidden="false" customHeight="false" outlineLevel="0" collapsed="false">
      <c r="A10600" s="4" t="n">
        <v>-20.987926</v>
      </c>
      <c r="B10600" s="4" t="n">
        <v>-28.247429</v>
      </c>
    </row>
    <row r="10601" customFormat="false" ht="12.75" hidden="false" customHeight="false" outlineLevel="0" collapsed="false">
      <c r="A10601" s="4" t="n">
        <v>-21.010914</v>
      </c>
      <c r="B10601" s="4" t="n">
        <v>-9.033762</v>
      </c>
    </row>
    <row r="10602" customFormat="false" ht="12.75" hidden="false" customHeight="false" outlineLevel="0" collapsed="false">
      <c r="A10602" s="4" t="n">
        <v>-21.017895</v>
      </c>
      <c r="B10602" s="4" t="n">
        <v>-58.934352</v>
      </c>
    </row>
    <row r="10603" customFormat="false" ht="12.75" hidden="false" customHeight="false" outlineLevel="0" collapsed="false">
      <c r="A10603" s="4" t="n">
        <v>-21.021785</v>
      </c>
      <c r="B10603" s="4" t="n">
        <v>3.553656</v>
      </c>
    </row>
    <row r="10604" customFormat="false" ht="12.75" hidden="false" customHeight="false" outlineLevel="0" collapsed="false">
      <c r="A10604" s="4" t="n">
        <v>-21.02381</v>
      </c>
      <c r="B10604" s="4" t="n">
        <v>-48.468125</v>
      </c>
    </row>
    <row r="10605" customFormat="false" ht="12.75" hidden="false" customHeight="false" outlineLevel="0" collapsed="false">
      <c r="A10605" s="4" t="n">
        <v>-21.033561</v>
      </c>
      <c r="B10605" s="4" t="n">
        <v>19.105985</v>
      </c>
    </row>
    <row r="10606" customFormat="false" ht="12.75" hidden="false" customHeight="false" outlineLevel="0" collapsed="false">
      <c r="A10606" s="4" t="n">
        <v>-21.033992</v>
      </c>
      <c r="B10606" s="4" t="n">
        <v>-42.941839</v>
      </c>
    </row>
    <row r="10607" customFormat="false" ht="12.75" hidden="false" customHeight="false" outlineLevel="0" collapsed="false">
      <c r="A10607" s="4" t="n">
        <v>-21.067832</v>
      </c>
      <c r="B10607" s="4" t="n">
        <v>-38.433204</v>
      </c>
    </row>
    <row r="10608" customFormat="false" ht="12.75" hidden="false" customHeight="false" outlineLevel="0" collapsed="false">
      <c r="A10608" s="4" t="n">
        <v>-21.069262</v>
      </c>
      <c r="B10608" s="4" t="n">
        <v>18.241272</v>
      </c>
    </row>
    <row r="10609" customFormat="false" ht="12.75" hidden="false" customHeight="false" outlineLevel="0" collapsed="false">
      <c r="A10609" s="4" t="n">
        <v>-21.071103</v>
      </c>
      <c r="B10609" s="4" t="n">
        <v>-77.080146</v>
      </c>
    </row>
    <row r="10610" customFormat="false" ht="12.75" hidden="false" customHeight="false" outlineLevel="0" collapsed="false">
      <c r="A10610" s="4" t="n">
        <v>-21.072071</v>
      </c>
      <c r="B10610" s="4" t="n">
        <v>-12.800572</v>
      </c>
    </row>
    <row r="10611" customFormat="false" ht="12.75" hidden="false" customHeight="false" outlineLevel="0" collapsed="false">
      <c r="A10611" s="4" t="n">
        <v>-21.075503</v>
      </c>
      <c r="B10611" s="4" t="n">
        <v>7.809056</v>
      </c>
    </row>
    <row r="10612" customFormat="false" ht="12.75" hidden="false" customHeight="false" outlineLevel="0" collapsed="false">
      <c r="A10612" s="4" t="n">
        <v>-21.076277</v>
      </c>
      <c r="B10612" s="4" t="n">
        <v>2.016287</v>
      </c>
    </row>
    <row r="10613" customFormat="false" ht="12.75" hidden="false" customHeight="false" outlineLevel="0" collapsed="false">
      <c r="A10613" s="4" t="n">
        <v>-21.076753</v>
      </c>
      <c r="B10613" s="4" t="n">
        <v>-19.506319</v>
      </c>
    </row>
    <row r="10614" customFormat="false" ht="12.75" hidden="false" customHeight="false" outlineLevel="0" collapsed="false">
      <c r="A10614" s="4" t="n">
        <v>-21.078819</v>
      </c>
      <c r="B10614" s="4" t="n">
        <v>-44.39045</v>
      </c>
    </row>
    <row r="10615" customFormat="false" ht="12.75" hidden="false" customHeight="false" outlineLevel="0" collapsed="false">
      <c r="A10615" s="4" t="n">
        <v>-21.08491</v>
      </c>
      <c r="B10615" s="4" t="n">
        <v>-54.224132</v>
      </c>
    </row>
    <row r="10616" customFormat="false" ht="12.75" hidden="false" customHeight="false" outlineLevel="0" collapsed="false">
      <c r="A10616" s="4" t="n">
        <v>-21.08955</v>
      </c>
      <c r="B10616" s="4" t="n">
        <v>-42.630025</v>
      </c>
    </row>
    <row r="10617" customFormat="false" ht="12.75" hidden="false" customHeight="false" outlineLevel="0" collapsed="false">
      <c r="A10617" s="4" t="n">
        <v>-21.092082</v>
      </c>
      <c r="B10617" s="4" t="n">
        <v>-13.052367</v>
      </c>
    </row>
    <row r="10618" customFormat="false" ht="12.75" hidden="false" customHeight="false" outlineLevel="0" collapsed="false">
      <c r="A10618" s="4" t="n">
        <v>-21.094243</v>
      </c>
      <c r="B10618" s="4" t="n">
        <v>-14.67587</v>
      </c>
    </row>
    <row r="10619" customFormat="false" ht="12.75" hidden="false" customHeight="false" outlineLevel="0" collapsed="false">
      <c r="A10619" s="4" t="n">
        <v>-21.09965</v>
      </c>
      <c r="B10619" s="4" t="n">
        <v>-5.154263</v>
      </c>
    </row>
    <row r="10620" customFormat="false" ht="12.75" hidden="false" customHeight="false" outlineLevel="0" collapsed="false">
      <c r="A10620" s="4" t="n">
        <v>-21.100224</v>
      </c>
      <c r="B10620" s="4" t="n">
        <v>-85.721897</v>
      </c>
    </row>
    <row r="10621" customFormat="false" ht="12.75" hidden="false" customHeight="false" outlineLevel="0" collapsed="false">
      <c r="A10621" s="4" t="n">
        <v>-21.121894</v>
      </c>
      <c r="B10621" s="4" t="n">
        <v>-65.905403</v>
      </c>
    </row>
    <row r="10622" customFormat="false" ht="12.75" hidden="false" customHeight="false" outlineLevel="0" collapsed="false">
      <c r="A10622" s="4" t="n">
        <v>-21.127001</v>
      </c>
      <c r="B10622" s="4" t="n">
        <v>-26.527303</v>
      </c>
    </row>
    <row r="10623" customFormat="false" ht="12.75" hidden="false" customHeight="false" outlineLevel="0" collapsed="false">
      <c r="A10623" s="4" t="n">
        <v>-21.144086</v>
      </c>
      <c r="B10623" s="4" t="n">
        <v>-42.406767</v>
      </c>
    </row>
    <row r="10624" customFormat="false" ht="12.75" hidden="false" customHeight="false" outlineLevel="0" collapsed="false">
      <c r="A10624" s="4" t="n">
        <v>-21.169701</v>
      </c>
      <c r="B10624" s="4" t="n">
        <v>-19.246435</v>
      </c>
    </row>
    <row r="10625" customFormat="false" ht="12.75" hidden="false" customHeight="false" outlineLevel="0" collapsed="false">
      <c r="A10625" s="4" t="n">
        <v>-21.196864</v>
      </c>
      <c r="B10625" s="4" t="n">
        <v>-30.293505</v>
      </c>
    </row>
    <row r="10626" customFormat="false" ht="12.75" hidden="false" customHeight="false" outlineLevel="0" collapsed="false">
      <c r="A10626" s="4" t="n">
        <v>-21.198993</v>
      </c>
      <c r="B10626" s="4" t="n">
        <v>-80.968162</v>
      </c>
    </row>
    <row r="10627" customFormat="false" ht="12.75" hidden="false" customHeight="false" outlineLevel="0" collapsed="false">
      <c r="A10627" s="4" t="n">
        <v>-21.203331</v>
      </c>
      <c r="B10627" s="4" t="n">
        <v>-75.233563</v>
      </c>
    </row>
    <row r="10628" customFormat="false" ht="12.75" hidden="false" customHeight="false" outlineLevel="0" collapsed="false">
      <c r="A10628" s="4" t="n">
        <v>-21.230744</v>
      </c>
      <c r="B10628" s="4" t="n">
        <v>-14.489275</v>
      </c>
    </row>
    <row r="10629" customFormat="false" ht="12.75" hidden="false" customHeight="false" outlineLevel="0" collapsed="false">
      <c r="A10629" s="4" t="n">
        <v>-21.247975</v>
      </c>
      <c r="B10629" s="4" t="n">
        <v>-51.290333</v>
      </c>
    </row>
    <row r="10630" customFormat="false" ht="12.75" hidden="false" customHeight="false" outlineLevel="0" collapsed="false">
      <c r="A10630" s="4" t="n">
        <v>-21.298903</v>
      </c>
      <c r="B10630" s="4" t="n">
        <v>-27.632899</v>
      </c>
    </row>
    <row r="10631" customFormat="false" ht="12.75" hidden="false" customHeight="false" outlineLevel="0" collapsed="false">
      <c r="A10631" s="4" t="n">
        <v>-21.318785</v>
      </c>
      <c r="B10631" s="4" t="n">
        <v>13.918451</v>
      </c>
    </row>
    <row r="10632" customFormat="false" ht="12.75" hidden="false" customHeight="false" outlineLevel="0" collapsed="false">
      <c r="A10632" s="4" t="n">
        <v>-21.338528</v>
      </c>
      <c r="B10632" s="4" t="n">
        <v>-3.515838</v>
      </c>
    </row>
    <row r="10633" customFormat="false" ht="12.75" hidden="false" customHeight="false" outlineLevel="0" collapsed="false">
      <c r="A10633" s="4" t="n">
        <v>-21.340031</v>
      </c>
      <c r="B10633" s="4" t="n">
        <v>0.295801</v>
      </c>
    </row>
    <row r="10634" customFormat="false" ht="12.75" hidden="false" customHeight="false" outlineLevel="0" collapsed="false">
      <c r="A10634" s="4" t="n">
        <v>-21.344492</v>
      </c>
      <c r="B10634" s="4" t="n">
        <v>-70.93224</v>
      </c>
    </row>
    <row r="10635" customFormat="false" ht="12.75" hidden="false" customHeight="false" outlineLevel="0" collapsed="false">
      <c r="A10635" s="4" t="n">
        <v>-21.348451</v>
      </c>
      <c r="B10635" s="4" t="n">
        <v>-41.39987</v>
      </c>
    </row>
    <row r="10636" customFormat="false" ht="12.75" hidden="false" customHeight="false" outlineLevel="0" collapsed="false">
      <c r="A10636" s="4" t="n">
        <v>-21.363084</v>
      </c>
      <c r="B10636" s="4" t="n">
        <v>-77.919017</v>
      </c>
    </row>
    <row r="10637" customFormat="false" ht="12.75" hidden="false" customHeight="false" outlineLevel="0" collapsed="false">
      <c r="A10637" s="4" t="n">
        <v>-21.364937</v>
      </c>
      <c r="B10637" s="4" t="n">
        <v>16.406111</v>
      </c>
    </row>
    <row r="10638" customFormat="false" ht="12.75" hidden="false" customHeight="false" outlineLevel="0" collapsed="false">
      <c r="A10638" s="4" t="n">
        <v>-21.375235</v>
      </c>
      <c r="B10638" s="4" t="n">
        <v>-20.982283</v>
      </c>
    </row>
    <row r="10639" customFormat="false" ht="12.75" hidden="false" customHeight="false" outlineLevel="0" collapsed="false">
      <c r="A10639" s="4" t="n">
        <v>-21.3754</v>
      </c>
      <c r="B10639" s="4" t="n">
        <v>-1.20224</v>
      </c>
    </row>
    <row r="10640" customFormat="false" ht="12.75" hidden="false" customHeight="false" outlineLevel="0" collapsed="false">
      <c r="A10640" s="4" t="n">
        <v>-21.379775</v>
      </c>
      <c r="B10640" s="4" t="n">
        <v>-13.377223</v>
      </c>
    </row>
    <row r="10641" customFormat="false" ht="12.75" hidden="false" customHeight="false" outlineLevel="0" collapsed="false">
      <c r="A10641" s="4" t="n">
        <v>-21.381143</v>
      </c>
      <c r="B10641" s="4" t="n">
        <v>-4.664589</v>
      </c>
    </row>
    <row r="10642" customFormat="false" ht="12.75" hidden="false" customHeight="false" outlineLevel="0" collapsed="false">
      <c r="A10642" s="4" t="n">
        <v>-21.394441</v>
      </c>
      <c r="B10642" s="4" t="n">
        <v>2.777478</v>
      </c>
    </row>
    <row r="10643" customFormat="false" ht="12.75" hidden="false" customHeight="false" outlineLevel="0" collapsed="false">
      <c r="A10643" s="4" t="n">
        <v>-21.394915</v>
      </c>
      <c r="B10643" s="4" t="n">
        <v>-39.748816</v>
      </c>
    </row>
    <row r="10644" customFormat="false" ht="12.75" hidden="false" customHeight="false" outlineLevel="0" collapsed="false">
      <c r="A10644" s="4" t="n">
        <v>-21.400377</v>
      </c>
      <c r="B10644" s="4" t="n">
        <v>-32.463477</v>
      </c>
    </row>
    <row r="10645" customFormat="false" ht="12.75" hidden="false" customHeight="false" outlineLevel="0" collapsed="false">
      <c r="A10645" s="4" t="n">
        <v>-21.403249</v>
      </c>
      <c r="B10645" s="4" t="n">
        <v>-38.415137</v>
      </c>
    </row>
    <row r="10646" customFormat="false" ht="12.75" hidden="false" customHeight="false" outlineLevel="0" collapsed="false">
      <c r="A10646" s="4" t="n">
        <v>-21.407826</v>
      </c>
      <c r="B10646" s="4" t="n">
        <v>-50.446823</v>
      </c>
    </row>
    <row r="10647" customFormat="false" ht="12.75" hidden="false" customHeight="false" outlineLevel="0" collapsed="false">
      <c r="A10647" s="4" t="n">
        <v>-21.408508</v>
      </c>
      <c r="B10647" s="4" t="n">
        <v>-38.509197</v>
      </c>
    </row>
    <row r="10648" customFormat="false" ht="12.75" hidden="false" customHeight="false" outlineLevel="0" collapsed="false">
      <c r="A10648" s="4" t="n">
        <v>-21.411872</v>
      </c>
      <c r="B10648" s="4" t="n">
        <v>-36.515204</v>
      </c>
    </row>
    <row r="10649" customFormat="false" ht="12.75" hidden="false" customHeight="false" outlineLevel="0" collapsed="false">
      <c r="A10649" s="4" t="n">
        <v>-21.412844</v>
      </c>
      <c r="B10649" s="4" t="n">
        <v>1.470478</v>
      </c>
    </row>
    <row r="10650" customFormat="false" ht="12.75" hidden="false" customHeight="false" outlineLevel="0" collapsed="false">
      <c r="A10650" s="4" t="n">
        <v>-21.416234</v>
      </c>
      <c r="B10650" s="4" t="n">
        <v>21.537736</v>
      </c>
    </row>
    <row r="10651" customFormat="false" ht="12.75" hidden="false" customHeight="false" outlineLevel="0" collapsed="false">
      <c r="A10651" s="4" t="n">
        <v>-21.416287</v>
      </c>
      <c r="B10651" s="4" t="n">
        <v>1.736068</v>
      </c>
    </row>
    <row r="10652" customFormat="false" ht="12.75" hidden="false" customHeight="false" outlineLevel="0" collapsed="false">
      <c r="A10652" s="4" t="n">
        <v>-21.421366</v>
      </c>
      <c r="B10652" s="4" t="n">
        <v>29.951055</v>
      </c>
    </row>
    <row r="10653" customFormat="false" ht="12.75" hidden="false" customHeight="false" outlineLevel="0" collapsed="false">
      <c r="A10653" s="4" t="n">
        <v>-21.422042</v>
      </c>
      <c r="B10653" s="4" t="n">
        <v>-2.358813</v>
      </c>
    </row>
    <row r="10654" customFormat="false" ht="12.75" hidden="false" customHeight="false" outlineLevel="0" collapsed="false">
      <c r="A10654" s="4" t="n">
        <v>-21.423298</v>
      </c>
      <c r="B10654" s="4" t="n">
        <v>-90.29724</v>
      </c>
    </row>
    <row r="10655" customFormat="false" ht="12.75" hidden="false" customHeight="false" outlineLevel="0" collapsed="false">
      <c r="A10655" s="4" t="n">
        <v>-21.430445</v>
      </c>
      <c r="B10655" s="4" t="n">
        <v>-22.864198</v>
      </c>
    </row>
    <row r="10656" customFormat="false" ht="12.75" hidden="false" customHeight="false" outlineLevel="0" collapsed="false">
      <c r="A10656" s="4" t="n">
        <v>-21.436185</v>
      </c>
      <c r="B10656" s="4" t="n">
        <v>22.787205</v>
      </c>
    </row>
    <row r="10657" customFormat="false" ht="12.75" hidden="false" customHeight="false" outlineLevel="0" collapsed="false">
      <c r="A10657" s="4" t="n">
        <v>-21.449202</v>
      </c>
      <c r="B10657" s="4" t="n">
        <v>-61.565471</v>
      </c>
    </row>
    <row r="10658" customFormat="false" ht="12.75" hidden="false" customHeight="false" outlineLevel="0" collapsed="false">
      <c r="A10658" s="4" t="n">
        <v>-21.463963</v>
      </c>
      <c r="B10658" s="4" t="n">
        <v>-54.942672</v>
      </c>
    </row>
    <row r="10659" customFormat="false" ht="12.75" hidden="false" customHeight="false" outlineLevel="0" collapsed="false">
      <c r="A10659" s="4" t="n">
        <v>-21.506618</v>
      </c>
      <c r="B10659" s="4" t="n">
        <v>-46.732998</v>
      </c>
    </row>
    <row r="10660" customFormat="false" ht="12.75" hidden="false" customHeight="false" outlineLevel="0" collapsed="false">
      <c r="A10660" s="4" t="n">
        <v>-21.538312</v>
      </c>
      <c r="B10660" s="4" t="n">
        <v>-64.538243</v>
      </c>
    </row>
    <row r="10661" customFormat="false" ht="12.75" hidden="false" customHeight="false" outlineLevel="0" collapsed="false">
      <c r="A10661" s="4" t="n">
        <v>-21.552218</v>
      </c>
      <c r="B10661" s="4" t="n">
        <v>-42.16805</v>
      </c>
    </row>
    <row r="10662" customFormat="false" ht="12.75" hidden="false" customHeight="false" outlineLevel="0" collapsed="false">
      <c r="A10662" s="4" t="n">
        <v>-21.562237</v>
      </c>
      <c r="B10662" s="4" t="n">
        <v>-7.565443</v>
      </c>
    </row>
    <row r="10663" customFormat="false" ht="12.75" hidden="false" customHeight="false" outlineLevel="0" collapsed="false">
      <c r="A10663" s="4" t="n">
        <v>-21.562342</v>
      </c>
      <c r="B10663" s="4" t="n">
        <v>37.354433</v>
      </c>
    </row>
    <row r="10664" customFormat="false" ht="12.75" hidden="false" customHeight="false" outlineLevel="0" collapsed="false">
      <c r="A10664" s="4" t="n">
        <v>-21.563256</v>
      </c>
      <c r="B10664" s="4" t="n">
        <v>49.093553</v>
      </c>
    </row>
    <row r="10665" customFormat="false" ht="12.75" hidden="false" customHeight="false" outlineLevel="0" collapsed="false">
      <c r="A10665" s="4" t="n">
        <v>-21.567527</v>
      </c>
      <c r="B10665" s="4" t="n">
        <v>-20.468474</v>
      </c>
    </row>
    <row r="10666" customFormat="false" ht="12.75" hidden="false" customHeight="false" outlineLevel="0" collapsed="false">
      <c r="A10666" s="4" t="n">
        <v>-21.580015</v>
      </c>
      <c r="B10666" s="4" t="n">
        <v>24.146935</v>
      </c>
    </row>
    <row r="10667" customFormat="false" ht="12.75" hidden="false" customHeight="false" outlineLevel="0" collapsed="false">
      <c r="A10667" s="4" t="n">
        <v>-21.600119</v>
      </c>
      <c r="B10667" s="4" t="n">
        <v>39.803032</v>
      </c>
    </row>
    <row r="10668" customFormat="false" ht="12.75" hidden="false" customHeight="false" outlineLevel="0" collapsed="false">
      <c r="A10668" s="4" t="n">
        <v>-21.600745</v>
      </c>
      <c r="B10668" s="4" t="n">
        <v>-23.535904</v>
      </c>
    </row>
    <row r="10669" customFormat="false" ht="12.75" hidden="false" customHeight="false" outlineLevel="0" collapsed="false">
      <c r="A10669" s="4" t="n">
        <v>-21.62201</v>
      </c>
      <c r="B10669" s="4" t="n">
        <v>-0.819946</v>
      </c>
    </row>
    <row r="10670" customFormat="false" ht="12.75" hidden="false" customHeight="false" outlineLevel="0" collapsed="false">
      <c r="A10670" s="4" t="n">
        <v>-21.634681</v>
      </c>
      <c r="B10670" s="4" t="n">
        <v>-23.810393</v>
      </c>
    </row>
    <row r="10671" customFormat="false" ht="12.75" hidden="false" customHeight="false" outlineLevel="0" collapsed="false">
      <c r="A10671" s="4" t="n">
        <v>-21.64228</v>
      </c>
      <c r="B10671" s="4" t="n">
        <v>18.911111</v>
      </c>
    </row>
    <row r="10672" customFormat="false" ht="12.75" hidden="false" customHeight="false" outlineLevel="0" collapsed="false">
      <c r="A10672" s="4" t="n">
        <v>-21.647797</v>
      </c>
      <c r="B10672" s="4" t="n">
        <v>2.17333</v>
      </c>
    </row>
    <row r="10673" customFormat="false" ht="12.75" hidden="false" customHeight="false" outlineLevel="0" collapsed="false">
      <c r="A10673" s="4" t="n">
        <v>-21.654229</v>
      </c>
      <c r="B10673" s="4" t="n">
        <v>-22.079198</v>
      </c>
    </row>
    <row r="10674" customFormat="false" ht="12.75" hidden="false" customHeight="false" outlineLevel="0" collapsed="false">
      <c r="A10674" s="4" t="n">
        <v>-21.665364</v>
      </c>
      <c r="B10674" s="4" t="n">
        <v>31.95449</v>
      </c>
    </row>
    <row r="10675" customFormat="false" ht="12.75" hidden="false" customHeight="false" outlineLevel="0" collapsed="false">
      <c r="A10675" s="4" t="n">
        <v>-21.666198</v>
      </c>
      <c r="B10675" s="4" t="n">
        <v>-33.727758</v>
      </c>
    </row>
    <row r="10676" customFormat="false" ht="12.75" hidden="false" customHeight="false" outlineLevel="0" collapsed="false">
      <c r="A10676" s="4" t="n">
        <v>-21.669621</v>
      </c>
      <c r="B10676" s="4" t="n">
        <v>26.521096</v>
      </c>
    </row>
    <row r="10677" customFormat="false" ht="12.75" hidden="false" customHeight="false" outlineLevel="0" collapsed="false">
      <c r="A10677" s="4" t="n">
        <v>-21.67236</v>
      </c>
      <c r="B10677" s="4" t="n">
        <v>-10.270278</v>
      </c>
    </row>
    <row r="10678" customFormat="false" ht="12.75" hidden="false" customHeight="false" outlineLevel="0" collapsed="false">
      <c r="A10678" s="4" t="n">
        <v>-21.675864</v>
      </c>
      <c r="B10678" s="4" t="n">
        <v>-19.829198</v>
      </c>
    </row>
    <row r="10679" customFormat="false" ht="12.75" hidden="false" customHeight="false" outlineLevel="0" collapsed="false">
      <c r="A10679" s="4" t="n">
        <v>-21.681866</v>
      </c>
      <c r="B10679" s="4" t="n">
        <v>-37.844011</v>
      </c>
    </row>
    <row r="10680" customFormat="false" ht="12.75" hidden="false" customHeight="false" outlineLevel="0" collapsed="false">
      <c r="A10680" s="4" t="n">
        <v>-21.688666</v>
      </c>
      <c r="B10680" s="4" t="n">
        <v>-6.575732</v>
      </c>
    </row>
    <row r="10681" customFormat="false" ht="12.75" hidden="false" customHeight="false" outlineLevel="0" collapsed="false">
      <c r="A10681" s="4" t="n">
        <v>-21.689965</v>
      </c>
      <c r="B10681" s="4" t="n">
        <v>20.553022</v>
      </c>
    </row>
    <row r="10682" customFormat="false" ht="12.75" hidden="false" customHeight="false" outlineLevel="0" collapsed="false">
      <c r="A10682" s="4" t="n">
        <v>-21.694571</v>
      </c>
      <c r="B10682" s="4" t="n">
        <v>-17.825688</v>
      </c>
    </row>
    <row r="10683" customFormat="false" ht="12.75" hidden="false" customHeight="false" outlineLevel="0" collapsed="false">
      <c r="A10683" s="4" t="n">
        <v>-21.696406</v>
      </c>
      <c r="B10683" s="4" t="n">
        <v>-23.478221</v>
      </c>
    </row>
    <row r="10684" customFormat="false" ht="12.75" hidden="false" customHeight="false" outlineLevel="0" collapsed="false">
      <c r="A10684" s="4" t="n">
        <v>-21.703152</v>
      </c>
      <c r="B10684" s="4" t="n">
        <v>20.864314</v>
      </c>
    </row>
    <row r="10685" customFormat="false" ht="12.75" hidden="false" customHeight="false" outlineLevel="0" collapsed="false">
      <c r="A10685" s="4" t="n">
        <v>-21.7105</v>
      </c>
      <c r="B10685" s="4" t="n">
        <v>-34.482256</v>
      </c>
    </row>
    <row r="10686" customFormat="false" ht="12.75" hidden="false" customHeight="false" outlineLevel="0" collapsed="false">
      <c r="A10686" s="4" t="n">
        <v>-21.71458</v>
      </c>
      <c r="B10686" s="4" t="n">
        <v>30.879282</v>
      </c>
    </row>
    <row r="10687" customFormat="false" ht="12.75" hidden="false" customHeight="false" outlineLevel="0" collapsed="false">
      <c r="A10687" s="4" t="n">
        <v>-21.731243</v>
      </c>
      <c r="B10687" s="4" t="n">
        <v>-6.793176</v>
      </c>
    </row>
    <row r="10688" customFormat="false" ht="12.75" hidden="false" customHeight="false" outlineLevel="0" collapsed="false">
      <c r="A10688" s="4" t="n">
        <v>-21.741158</v>
      </c>
      <c r="B10688" s="4" t="n">
        <v>-55.498281</v>
      </c>
    </row>
    <row r="10689" customFormat="false" ht="12.75" hidden="false" customHeight="false" outlineLevel="0" collapsed="false">
      <c r="A10689" s="4" t="n">
        <v>-21.744182</v>
      </c>
      <c r="B10689" s="4" t="n">
        <v>17.50811</v>
      </c>
    </row>
    <row r="10690" customFormat="false" ht="12.75" hidden="false" customHeight="false" outlineLevel="0" collapsed="false">
      <c r="A10690" s="4" t="n">
        <v>-21.745464</v>
      </c>
      <c r="B10690" s="4" t="n">
        <v>-0.773967</v>
      </c>
    </row>
    <row r="10691" customFormat="false" ht="12.75" hidden="false" customHeight="false" outlineLevel="0" collapsed="false">
      <c r="A10691" s="4" t="n">
        <v>-21.749394</v>
      </c>
      <c r="B10691" s="4" t="n">
        <v>-56.52166</v>
      </c>
    </row>
    <row r="10692" customFormat="false" ht="12.75" hidden="false" customHeight="false" outlineLevel="0" collapsed="false">
      <c r="A10692" s="4" t="n">
        <v>-21.756102</v>
      </c>
      <c r="B10692" s="4" t="n">
        <v>-8.147038</v>
      </c>
    </row>
    <row r="10693" customFormat="false" ht="12.75" hidden="false" customHeight="false" outlineLevel="0" collapsed="false">
      <c r="A10693" s="4" t="n">
        <v>-21.770517</v>
      </c>
      <c r="B10693" s="4" t="n">
        <v>-2.497744</v>
      </c>
    </row>
    <row r="10694" customFormat="false" ht="12.75" hidden="false" customHeight="false" outlineLevel="0" collapsed="false">
      <c r="A10694" s="4" t="n">
        <v>-21.780288</v>
      </c>
      <c r="B10694" s="4" t="n">
        <v>37.415163</v>
      </c>
    </row>
    <row r="10695" customFormat="false" ht="12.75" hidden="false" customHeight="false" outlineLevel="0" collapsed="false">
      <c r="A10695" s="4" t="n">
        <v>-21.781733</v>
      </c>
      <c r="B10695" s="4" t="n">
        <v>-23.465844</v>
      </c>
    </row>
    <row r="10696" customFormat="false" ht="12.75" hidden="false" customHeight="false" outlineLevel="0" collapsed="false">
      <c r="A10696" s="4" t="n">
        <v>-21.814631</v>
      </c>
      <c r="B10696" s="4" t="n">
        <v>-7.001404</v>
      </c>
    </row>
    <row r="10697" customFormat="false" ht="12.75" hidden="false" customHeight="false" outlineLevel="0" collapsed="false">
      <c r="A10697" s="4" t="n">
        <v>-21.824753</v>
      </c>
      <c r="B10697" s="4" t="n">
        <v>-42.086292</v>
      </c>
    </row>
    <row r="10698" customFormat="false" ht="12.75" hidden="false" customHeight="false" outlineLevel="0" collapsed="false">
      <c r="A10698" s="4" t="n">
        <v>-21.843065</v>
      </c>
      <c r="B10698" s="4" t="n">
        <v>-46.297568</v>
      </c>
    </row>
    <row r="10699" customFormat="false" ht="12.75" hidden="false" customHeight="false" outlineLevel="0" collapsed="false">
      <c r="A10699" s="4" t="n">
        <v>-21.855439</v>
      </c>
      <c r="B10699" s="4" t="n">
        <v>11.428313</v>
      </c>
    </row>
    <row r="10700" customFormat="false" ht="12.75" hidden="false" customHeight="false" outlineLevel="0" collapsed="false">
      <c r="A10700" s="4" t="n">
        <v>-21.876512</v>
      </c>
      <c r="B10700" s="4" t="n">
        <v>-59.040281</v>
      </c>
    </row>
    <row r="10701" customFormat="false" ht="12.75" hidden="false" customHeight="false" outlineLevel="0" collapsed="false">
      <c r="A10701" s="4" t="n">
        <v>-21.883411</v>
      </c>
      <c r="B10701" s="4" t="n">
        <v>5.407368</v>
      </c>
    </row>
    <row r="10702" customFormat="false" ht="12.75" hidden="false" customHeight="false" outlineLevel="0" collapsed="false">
      <c r="A10702" s="4" t="n">
        <v>-21.906223</v>
      </c>
      <c r="B10702" s="4" t="n">
        <v>7.872239</v>
      </c>
    </row>
    <row r="10703" customFormat="false" ht="12.75" hidden="false" customHeight="false" outlineLevel="0" collapsed="false">
      <c r="A10703" s="4" t="n">
        <v>-21.906927</v>
      </c>
      <c r="B10703" s="4" t="n">
        <v>-10.615911</v>
      </c>
    </row>
    <row r="10704" customFormat="false" ht="12.75" hidden="false" customHeight="false" outlineLevel="0" collapsed="false">
      <c r="A10704" s="4" t="n">
        <v>-21.911955</v>
      </c>
      <c r="B10704" s="4" t="n">
        <v>-56.805389</v>
      </c>
    </row>
    <row r="10705" customFormat="false" ht="12.75" hidden="false" customHeight="false" outlineLevel="0" collapsed="false">
      <c r="A10705" s="4" t="n">
        <v>-21.913194</v>
      </c>
      <c r="B10705" s="4" t="n">
        <v>-44.259613</v>
      </c>
    </row>
    <row r="10706" customFormat="false" ht="12.75" hidden="false" customHeight="false" outlineLevel="0" collapsed="false">
      <c r="A10706" s="4" t="n">
        <v>-21.932212</v>
      </c>
      <c r="B10706" s="4" t="n">
        <v>23.179753</v>
      </c>
    </row>
    <row r="10707" customFormat="false" ht="12.75" hidden="false" customHeight="false" outlineLevel="0" collapsed="false">
      <c r="A10707" s="4" t="n">
        <v>-21.937619</v>
      </c>
      <c r="B10707" s="4" t="n">
        <v>-42.232676</v>
      </c>
    </row>
    <row r="10708" customFormat="false" ht="12.75" hidden="false" customHeight="false" outlineLevel="0" collapsed="false">
      <c r="A10708" s="4" t="n">
        <v>-21.943379</v>
      </c>
      <c r="B10708" s="4" t="n">
        <v>33.18557</v>
      </c>
    </row>
    <row r="10709" customFormat="false" ht="12.75" hidden="false" customHeight="false" outlineLevel="0" collapsed="false">
      <c r="A10709" s="4" t="n">
        <v>-21.962855</v>
      </c>
      <c r="B10709" s="4" t="n">
        <v>-16.469745</v>
      </c>
    </row>
    <row r="10710" customFormat="false" ht="12.75" hidden="false" customHeight="false" outlineLevel="0" collapsed="false">
      <c r="A10710" s="4" t="n">
        <v>-21.969779</v>
      </c>
      <c r="B10710" s="4" t="n">
        <v>-38.70078</v>
      </c>
    </row>
    <row r="10711" customFormat="false" ht="12.75" hidden="false" customHeight="false" outlineLevel="0" collapsed="false">
      <c r="A10711" s="4" t="n">
        <v>-22.00318</v>
      </c>
      <c r="B10711" s="4" t="n">
        <v>7.061933</v>
      </c>
    </row>
    <row r="10712" customFormat="false" ht="12.75" hidden="false" customHeight="false" outlineLevel="0" collapsed="false">
      <c r="A10712" s="4" t="n">
        <v>-22.0089</v>
      </c>
      <c r="B10712" s="4" t="n">
        <v>39.009539</v>
      </c>
    </row>
    <row r="10713" customFormat="false" ht="12.75" hidden="false" customHeight="false" outlineLevel="0" collapsed="false">
      <c r="A10713" s="4" t="n">
        <v>-22.008994</v>
      </c>
      <c r="B10713" s="4" t="n">
        <v>26.853625</v>
      </c>
    </row>
    <row r="10714" customFormat="false" ht="12.75" hidden="false" customHeight="false" outlineLevel="0" collapsed="false">
      <c r="A10714" s="4" t="n">
        <v>-22.02769</v>
      </c>
      <c r="B10714" s="4" t="n">
        <v>-43.779977</v>
      </c>
    </row>
    <row r="10715" customFormat="false" ht="12.75" hidden="false" customHeight="false" outlineLevel="0" collapsed="false">
      <c r="A10715" s="4" t="n">
        <v>-22.02879</v>
      </c>
      <c r="B10715" s="4" t="n">
        <v>-69.688145</v>
      </c>
    </row>
    <row r="10716" customFormat="false" ht="12.75" hidden="false" customHeight="false" outlineLevel="0" collapsed="false">
      <c r="A10716" s="4" t="n">
        <v>-22.029209</v>
      </c>
      <c r="B10716" s="4" t="n">
        <v>33.648808</v>
      </c>
    </row>
    <row r="10717" customFormat="false" ht="12.75" hidden="false" customHeight="false" outlineLevel="0" collapsed="false">
      <c r="A10717" s="4" t="n">
        <v>-22.035999</v>
      </c>
      <c r="B10717" s="4" t="n">
        <v>-6.919927</v>
      </c>
    </row>
    <row r="10718" customFormat="false" ht="12.75" hidden="false" customHeight="false" outlineLevel="0" collapsed="false">
      <c r="A10718" s="4" t="n">
        <v>-22.037031</v>
      </c>
      <c r="B10718" s="4" t="n">
        <v>11.877629</v>
      </c>
    </row>
    <row r="10719" customFormat="false" ht="12.75" hidden="false" customHeight="false" outlineLevel="0" collapsed="false">
      <c r="A10719" s="4" t="n">
        <v>-22.042937</v>
      </c>
      <c r="B10719" s="4" t="n">
        <v>40.511713</v>
      </c>
    </row>
    <row r="10720" customFormat="false" ht="12.75" hidden="false" customHeight="false" outlineLevel="0" collapsed="false">
      <c r="A10720" s="4" t="n">
        <v>-22.044465</v>
      </c>
      <c r="B10720" s="4" t="n">
        <v>-28.453134</v>
      </c>
    </row>
    <row r="10721" customFormat="false" ht="12.75" hidden="false" customHeight="false" outlineLevel="0" collapsed="false">
      <c r="A10721" s="4" t="n">
        <v>-22.050095</v>
      </c>
      <c r="B10721" s="4" t="n">
        <v>-50.341232</v>
      </c>
    </row>
    <row r="10722" customFormat="false" ht="12.75" hidden="false" customHeight="false" outlineLevel="0" collapsed="false">
      <c r="A10722" s="4" t="n">
        <v>-22.053032</v>
      </c>
      <c r="B10722" s="4" t="n">
        <v>-28.506804</v>
      </c>
    </row>
    <row r="10723" customFormat="false" ht="12.75" hidden="false" customHeight="false" outlineLevel="0" collapsed="false">
      <c r="A10723" s="4" t="n">
        <v>-22.068499</v>
      </c>
      <c r="B10723" s="4" t="n">
        <v>-0.320234</v>
      </c>
    </row>
    <row r="10724" customFormat="false" ht="12.75" hidden="false" customHeight="false" outlineLevel="0" collapsed="false">
      <c r="A10724" s="4" t="n">
        <v>-22.074008</v>
      </c>
      <c r="B10724" s="4" t="n">
        <v>-18.024366</v>
      </c>
    </row>
    <row r="10725" customFormat="false" ht="12.75" hidden="false" customHeight="false" outlineLevel="0" collapsed="false">
      <c r="A10725" s="4" t="n">
        <v>-22.074891</v>
      </c>
      <c r="B10725" s="4" t="n">
        <v>-47.583722</v>
      </c>
    </row>
    <row r="10726" customFormat="false" ht="12.75" hidden="false" customHeight="false" outlineLevel="0" collapsed="false">
      <c r="A10726" s="4" t="n">
        <v>-22.084794</v>
      </c>
      <c r="B10726" s="4" t="n">
        <v>-35.698752</v>
      </c>
    </row>
    <row r="10727" customFormat="false" ht="12.75" hidden="false" customHeight="false" outlineLevel="0" collapsed="false">
      <c r="A10727" s="4" t="n">
        <v>-22.087287</v>
      </c>
      <c r="B10727" s="4" t="n">
        <v>26.743995</v>
      </c>
    </row>
    <row r="10728" customFormat="false" ht="12.75" hidden="false" customHeight="false" outlineLevel="0" collapsed="false">
      <c r="A10728" s="4" t="n">
        <v>-22.111519</v>
      </c>
      <c r="B10728" s="4" t="n">
        <v>-8.936461</v>
      </c>
    </row>
    <row r="10729" customFormat="false" ht="12.75" hidden="false" customHeight="false" outlineLevel="0" collapsed="false">
      <c r="A10729" s="4" t="n">
        <v>-22.124369</v>
      </c>
      <c r="B10729" s="4" t="n">
        <v>-2.381427</v>
      </c>
    </row>
    <row r="10730" customFormat="false" ht="12.75" hidden="false" customHeight="false" outlineLevel="0" collapsed="false">
      <c r="A10730" s="4" t="n">
        <v>-22.127312</v>
      </c>
      <c r="B10730" s="4" t="n">
        <v>-70.616241</v>
      </c>
    </row>
    <row r="10731" customFormat="false" ht="12.75" hidden="false" customHeight="false" outlineLevel="0" collapsed="false">
      <c r="A10731" s="4" t="n">
        <v>-22.140707</v>
      </c>
      <c r="B10731" s="4" t="n">
        <v>-53.007805</v>
      </c>
    </row>
    <row r="10732" customFormat="false" ht="12.75" hidden="false" customHeight="false" outlineLevel="0" collapsed="false">
      <c r="A10732" s="4" t="n">
        <v>-22.142895</v>
      </c>
      <c r="B10732" s="4" t="n">
        <v>2.237781</v>
      </c>
    </row>
    <row r="10733" customFormat="false" ht="12.75" hidden="false" customHeight="false" outlineLevel="0" collapsed="false">
      <c r="A10733" s="4" t="n">
        <v>-22.144849</v>
      </c>
      <c r="B10733" s="4" t="n">
        <v>-20.223533</v>
      </c>
    </row>
    <row r="10734" customFormat="false" ht="12.75" hidden="false" customHeight="false" outlineLevel="0" collapsed="false">
      <c r="A10734" s="4" t="n">
        <v>-22.16104</v>
      </c>
      <c r="B10734" s="4" t="n">
        <v>-43.62053</v>
      </c>
    </row>
    <row r="10735" customFormat="false" ht="12.75" hidden="false" customHeight="false" outlineLevel="0" collapsed="false">
      <c r="A10735" s="4" t="n">
        <v>-22.189727</v>
      </c>
      <c r="B10735" s="4" t="n">
        <v>-25.847423</v>
      </c>
    </row>
    <row r="10736" customFormat="false" ht="12.75" hidden="false" customHeight="false" outlineLevel="0" collapsed="false">
      <c r="A10736" s="4" t="n">
        <v>-22.190603</v>
      </c>
      <c r="B10736" s="4" t="n">
        <v>-15.079418</v>
      </c>
    </row>
    <row r="10737" customFormat="false" ht="12.75" hidden="false" customHeight="false" outlineLevel="0" collapsed="false">
      <c r="A10737" s="4" t="n">
        <v>-22.204226</v>
      </c>
      <c r="B10737" s="4" t="n">
        <v>-64.911314</v>
      </c>
    </row>
    <row r="10738" customFormat="false" ht="12.75" hidden="false" customHeight="false" outlineLevel="0" collapsed="false">
      <c r="A10738" s="4" t="n">
        <v>-22.239807</v>
      </c>
      <c r="B10738" s="4" t="n">
        <v>9.596433</v>
      </c>
    </row>
    <row r="10739" customFormat="false" ht="12.75" hidden="false" customHeight="false" outlineLevel="0" collapsed="false">
      <c r="A10739" s="4" t="n">
        <v>-22.242793</v>
      </c>
      <c r="B10739" s="4" t="n">
        <v>-5.94224</v>
      </c>
    </row>
    <row r="10740" customFormat="false" ht="12.75" hidden="false" customHeight="false" outlineLevel="0" collapsed="false">
      <c r="A10740" s="4" t="n">
        <v>-22.255296</v>
      </c>
      <c r="B10740" s="4" t="n">
        <v>-15.082678</v>
      </c>
    </row>
    <row r="10741" customFormat="false" ht="12.75" hidden="false" customHeight="false" outlineLevel="0" collapsed="false">
      <c r="A10741" s="4" t="n">
        <v>-22.260653</v>
      </c>
      <c r="B10741" s="4" t="n">
        <v>61.876264</v>
      </c>
    </row>
    <row r="10742" customFormat="false" ht="12.75" hidden="false" customHeight="false" outlineLevel="0" collapsed="false">
      <c r="A10742" s="4" t="n">
        <v>-22.273845</v>
      </c>
      <c r="B10742" s="4" t="n">
        <v>-65.249926</v>
      </c>
    </row>
    <row r="10743" customFormat="false" ht="12.75" hidden="false" customHeight="false" outlineLevel="0" collapsed="false">
      <c r="A10743" s="4" t="n">
        <v>-22.274113</v>
      </c>
      <c r="B10743" s="4" t="n">
        <v>6.949057</v>
      </c>
    </row>
    <row r="10744" customFormat="false" ht="12.75" hidden="false" customHeight="false" outlineLevel="0" collapsed="false">
      <c r="A10744" s="4" t="n">
        <v>-22.300128</v>
      </c>
      <c r="B10744" s="4" t="n">
        <v>-62.567839</v>
      </c>
    </row>
    <row r="10745" customFormat="false" ht="12.75" hidden="false" customHeight="false" outlineLevel="0" collapsed="false">
      <c r="A10745" s="4" t="n">
        <v>-22.305469</v>
      </c>
      <c r="B10745" s="4" t="n">
        <v>-11.054062</v>
      </c>
    </row>
    <row r="10746" customFormat="false" ht="12.75" hidden="false" customHeight="false" outlineLevel="0" collapsed="false">
      <c r="A10746" s="4" t="n">
        <v>-22.307575</v>
      </c>
      <c r="B10746" s="4" t="n">
        <v>-19.703319</v>
      </c>
    </row>
    <row r="10747" customFormat="false" ht="12.75" hidden="false" customHeight="false" outlineLevel="0" collapsed="false">
      <c r="A10747" s="4" t="n">
        <v>-22.32131</v>
      </c>
      <c r="B10747" s="4" t="n">
        <v>-27.695736</v>
      </c>
    </row>
    <row r="10748" customFormat="false" ht="12.75" hidden="false" customHeight="false" outlineLevel="0" collapsed="false">
      <c r="A10748" s="4" t="n">
        <v>-22.337391</v>
      </c>
      <c r="B10748" s="4" t="n">
        <v>-46.055114</v>
      </c>
    </row>
    <row r="10749" customFormat="false" ht="12.75" hidden="false" customHeight="false" outlineLevel="0" collapsed="false">
      <c r="A10749" s="4" t="n">
        <v>-22.344155</v>
      </c>
      <c r="B10749" s="4" t="n">
        <v>-48.893541</v>
      </c>
    </row>
    <row r="10750" customFormat="false" ht="12.75" hidden="false" customHeight="false" outlineLevel="0" collapsed="false">
      <c r="A10750" s="4" t="n">
        <v>-22.346504</v>
      </c>
      <c r="B10750" s="4" t="n">
        <v>33.474583</v>
      </c>
    </row>
    <row r="10751" customFormat="false" ht="12.75" hidden="false" customHeight="false" outlineLevel="0" collapsed="false">
      <c r="A10751" s="4" t="n">
        <v>-22.35003</v>
      </c>
      <c r="B10751" s="4" t="n">
        <v>18.141755</v>
      </c>
    </row>
    <row r="10752" customFormat="false" ht="12.75" hidden="false" customHeight="false" outlineLevel="0" collapsed="false">
      <c r="A10752" s="4" t="n">
        <v>-22.360862</v>
      </c>
      <c r="B10752" s="4" t="n">
        <v>-27.07537</v>
      </c>
    </row>
    <row r="10753" customFormat="false" ht="12.75" hidden="false" customHeight="false" outlineLevel="0" collapsed="false">
      <c r="A10753" s="4" t="n">
        <v>-22.388808</v>
      </c>
      <c r="B10753" s="4" t="n">
        <v>43.258025</v>
      </c>
    </row>
    <row r="10754" customFormat="false" ht="12.75" hidden="false" customHeight="false" outlineLevel="0" collapsed="false">
      <c r="A10754" s="4" t="n">
        <v>-22.402215</v>
      </c>
      <c r="B10754" s="4" t="n">
        <v>15.320349</v>
      </c>
    </row>
    <row r="10755" customFormat="false" ht="12.75" hidden="false" customHeight="false" outlineLevel="0" collapsed="false">
      <c r="A10755" s="4" t="n">
        <v>-22.42709</v>
      </c>
      <c r="B10755" s="4" t="n">
        <v>-25.15358</v>
      </c>
    </row>
    <row r="10756" customFormat="false" ht="12.75" hidden="false" customHeight="false" outlineLevel="0" collapsed="false">
      <c r="A10756" s="4" t="n">
        <v>-22.434893</v>
      </c>
      <c r="B10756" s="4" t="n">
        <v>6.205128</v>
      </c>
    </row>
    <row r="10757" customFormat="false" ht="12.75" hidden="false" customHeight="false" outlineLevel="0" collapsed="false">
      <c r="A10757" s="4" t="n">
        <v>-22.44799</v>
      </c>
      <c r="B10757" s="4" t="n">
        <v>56.691507</v>
      </c>
    </row>
    <row r="10758" customFormat="false" ht="12.75" hidden="false" customHeight="false" outlineLevel="0" collapsed="false">
      <c r="A10758" s="4" t="n">
        <v>-22.468309</v>
      </c>
      <c r="B10758" s="4" t="n">
        <v>-41.301929</v>
      </c>
    </row>
    <row r="10759" customFormat="false" ht="12.75" hidden="false" customHeight="false" outlineLevel="0" collapsed="false">
      <c r="A10759" s="4" t="n">
        <v>-22.502487</v>
      </c>
      <c r="B10759" s="4" t="n">
        <v>-46.195436</v>
      </c>
    </row>
    <row r="10760" customFormat="false" ht="12.75" hidden="false" customHeight="false" outlineLevel="0" collapsed="false">
      <c r="A10760" s="4" t="n">
        <v>-22.507336</v>
      </c>
      <c r="B10760" s="4" t="n">
        <v>-15.44256</v>
      </c>
    </row>
    <row r="10761" customFormat="false" ht="12.75" hidden="false" customHeight="false" outlineLevel="0" collapsed="false">
      <c r="A10761" s="4" t="n">
        <v>-22.521483</v>
      </c>
      <c r="B10761" s="4" t="n">
        <v>-55.913788</v>
      </c>
    </row>
    <row r="10762" customFormat="false" ht="12.75" hidden="false" customHeight="false" outlineLevel="0" collapsed="false">
      <c r="A10762" s="4" t="n">
        <v>-22.52709</v>
      </c>
      <c r="B10762" s="4" t="n">
        <v>-12.035005</v>
      </c>
    </row>
    <row r="10763" customFormat="false" ht="12.75" hidden="false" customHeight="false" outlineLevel="0" collapsed="false">
      <c r="A10763" s="4" t="n">
        <v>-22.530615</v>
      </c>
      <c r="B10763" s="4" t="n">
        <v>-51.635903</v>
      </c>
    </row>
    <row r="10764" customFormat="false" ht="12.75" hidden="false" customHeight="false" outlineLevel="0" collapsed="false">
      <c r="A10764" s="4" t="n">
        <v>-22.531107</v>
      </c>
      <c r="B10764" s="4" t="n">
        <v>-10.28748</v>
      </c>
    </row>
    <row r="10765" customFormat="false" ht="12.75" hidden="false" customHeight="false" outlineLevel="0" collapsed="false">
      <c r="A10765" s="4" t="n">
        <v>-22.54491</v>
      </c>
      <c r="B10765" s="4" t="n">
        <v>-20.418974</v>
      </c>
    </row>
    <row r="10766" customFormat="false" ht="12.75" hidden="false" customHeight="false" outlineLevel="0" collapsed="false">
      <c r="A10766" s="4" t="n">
        <v>-22.565874</v>
      </c>
      <c r="B10766" s="4" t="n">
        <v>37.76938</v>
      </c>
    </row>
    <row r="10767" customFormat="false" ht="12.75" hidden="false" customHeight="false" outlineLevel="0" collapsed="false">
      <c r="A10767" s="4" t="n">
        <v>-22.571201</v>
      </c>
      <c r="B10767" s="4" t="n">
        <v>-51.141521</v>
      </c>
    </row>
    <row r="10768" customFormat="false" ht="12.75" hidden="false" customHeight="false" outlineLevel="0" collapsed="false">
      <c r="A10768" s="4" t="n">
        <v>-22.579137</v>
      </c>
      <c r="B10768" s="4" t="n">
        <v>-25.87297</v>
      </c>
    </row>
    <row r="10769" customFormat="false" ht="12.75" hidden="false" customHeight="false" outlineLevel="0" collapsed="false">
      <c r="A10769" s="4" t="n">
        <v>-22.585346</v>
      </c>
      <c r="B10769" s="4" t="n">
        <v>27.086521</v>
      </c>
    </row>
    <row r="10770" customFormat="false" ht="12.75" hidden="false" customHeight="false" outlineLevel="0" collapsed="false">
      <c r="A10770" s="4" t="n">
        <v>-22.586363</v>
      </c>
      <c r="B10770" s="4" t="n">
        <v>-26.181284</v>
      </c>
    </row>
    <row r="10771" customFormat="false" ht="12.75" hidden="false" customHeight="false" outlineLevel="0" collapsed="false">
      <c r="A10771" s="4" t="n">
        <v>-22.594154</v>
      </c>
      <c r="B10771" s="4" t="n">
        <v>-5.366557</v>
      </c>
    </row>
    <row r="10772" customFormat="false" ht="12.75" hidden="false" customHeight="false" outlineLevel="0" collapsed="false">
      <c r="A10772" s="4" t="n">
        <v>-22.600399</v>
      </c>
      <c r="B10772" s="4" t="n">
        <v>-30.514986</v>
      </c>
    </row>
    <row r="10773" customFormat="false" ht="12.75" hidden="false" customHeight="false" outlineLevel="0" collapsed="false">
      <c r="A10773" s="4" t="n">
        <v>-22.601179</v>
      </c>
      <c r="B10773" s="4" t="n">
        <v>-2.323903</v>
      </c>
    </row>
    <row r="10774" customFormat="false" ht="12.75" hidden="false" customHeight="false" outlineLevel="0" collapsed="false">
      <c r="A10774" s="4" t="n">
        <v>-22.605397</v>
      </c>
      <c r="B10774" s="4" t="n">
        <v>-54.724005</v>
      </c>
    </row>
    <row r="10775" customFormat="false" ht="12.75" hidden="false" customHeight="false" outlineLevel="0" collapsed="false">
      <c r="A10775" s="4" t="n">
        <v>-22.613807</v>
      </c>
      <c r="B10775" s="4" t="n">
        <v>-46.553266</v>
      </c>
    </row>
    <row r="10776" customFormat="false" ht="12.75" hidden="false" customHeight="false" outlineLevel="0" collapsed="false">
      <c r="A10776" s="4" t="n">
        <v>-22.615916</v>
      </c>
      <c r="B10776" s="4" t="n">
        <v>-42.193446</v>
      </c>
    </row>
    <row r="10777" customFormat="false" ht="12.75" hidden="false" customHeight="false" outlineLevel="0" collapsed="false">
      <c r="A10777" s="4" t="n">
        <v>-22.622502</v>
      </c>
      <c r="B10777" s="4" t="n">
        <v>-13.124479</v>
      </c>
    </row>
    <row r="10778" customFormat="false" ht="12.75" hidden="false" customHeight="false" outlineLevel="0" collapsed="false">
      <c r="A10778" s="4" t="n">
        <v>-22.631668</v>
      </c>
      <c r="B10778" s="4" t="n">
        <v>-51.310603</v>
      </c>
    </row>
    <row r="10779" customFormat="false" ht="12.75" hidden="false" customHeight="false" outlineLevel="0" collapsed="false">
      <c r="A10779" s="4" t="n">
        <v>-22.655602</v>
      </c>
      <c r="B10779" s="4" t="n">
        <v>-24.938559</v>
      </c>
    </row>
    <row r="10780" customFormat="false" ht="12.75" hidden="false" customHeight="false" outlineLevel="0" collapsed="false">
      <c r="A10780" s="4" t="n">
        <v>-22.67162</v>
      </c>
      <c r="B10780" s="4" t="n">
        <v>-49.691395</v>
      </c>
    </row>
    <row r="10781" customFormat="false" ht="12.75" hidden="false" customHeight="false" outlineLevel="0" collapsed="false">
      <c r="A10781" s="4" t="n">
        <v>-22.68173</v>
      </c>
      <c r="B10781" s="4" t="n">
        <v>12.330903</v>
      </c>
    </row>
    <row r="10782" customFormat="false" ht="12.75" hidden="false" customHeight="false" outlineLevel="0" collapsed="false">
      <c r="A10782" s="4" t="n">
        <v>-22.710731</v>
      </c>
      <c r="B10782" s="4" t="n">
        <v>39.78593</v>
      </c>
    </row>
    <row r="10783" customFormat="false" ht="12.75" hidden="false" customHeight="false" outlineLevel="0" collapsed="false">
      <c r="A10783" s="4" t="n">
        <v>-22.710936</v>
      </c>
      <c r="B10783" s="4" t="n">
        <v>-70.75132</v>
      </c>
    </row>
    <row r="10784" customFormat="false" ht="12.75" hidden="false" customHeight="false" outlineLevel="0" collapsed="false">
      <c r="A10784" s="4" t="n">
        <v>-22.721482</v>
      </c>
      <c r="B10784" s="4" t="n">
        <v>-60.447745</v>
      </c>
    </row>
    <row r="10785" customFormat="false" ht="12.75" hidden="false" customHeight="false" outlineLevel="0" collapsed="false">
      <c r="A10785" s="4" t="n">
        <v>-22.728366</v>
      </c>
      <c r="B10785" s="4" t="n">
        <v>-35.762384</v>
      </c>
    </row>
    <row r="10786" customFormat="false" ht="12.75" hidden="false" customHeight="false" outlineLevel="0" collapsed="false">
      <c r="A10786" s="4" t="n">
        <v>-22.728664</v>
      </c>
      <c r="B10786" s="4" t="n">
        <v>-8.446601</v>
      </c>
    </row>
    <row r="10787" customFormat="false" ht="12.75" hidden="false" customHeight="false" outlineLevel="0" collapsed="false">
      <c r="A10787" s="4" t="n">
        <v>-22.729727</v>
      </c>
      <c r="B10787" s="4" t="n">
        <v>23.995424</v>
      </c>
    </row>
    <row r="10788" customFormat="false" ht="12.75" hidden="false" customHeight="false" outlineLevel="0" collapsed="false">
      <c r="A10788" s="4" t="n">
        <v>-22.740375</v>
      </c>
      <c r="B10788" s="4" t="n">
        <v>-57.072502</v>
      </c>
    </row>
    <row r="10789" customFormat="false" ht="12.75" hidden="false" customHeight="false" outlineLevel="0" collapsed="false">
      <c r="A10789" s="4" t="n">
        <v>-22.745834</v>
      </c>
      <c r="B10789" s="4" t="n">
        <v>-61.397824</v>
      </c>
    </row>
    <row r="10790" customFormat="false" ht="12.75" hidden="false" customHeight="false" outlineLevel="0" collapsed="false">
      <c r="A10790" s="4" t="n">
        <v>-22.753094</v>
      </c>
      <c r="B10790" s="4" t="n">
        <v>-49.479526</v>
      </c>
    </row>
    <row r="10791" customFormat="false" ht="12.75" hidden="false" customHeight="false" outlineLevel="0" collapsed="false">
      <c r="A10791" s="4" t="n">
        <v>-22.763977</v>
      </c>
      <c r="B10791" s="4" t="n">
        <v>-17.068088</v>
      </c>
    </row>
    <row r="10792" customFormat="false" ht="12.75" hidden="false" customHeight="false" outlineLevel="0" collapsed="false">
      <c r="A10792" s="4" t="n">
        <v>-22.766642</v>
      </c>
      <c r="B10792" s="4" t="n">
        <v>85.5247</v>
      </c>
    </row>
    <row r="10793" customFormat="false" ht="12.75" hidden="false" customHeight="false" outlineLevel="0" collapsed="false">
      <c r="A10793" s="4" t="n">
        <v>-22.766979</v>
      </c>
      <c r="B10793" s="4" t="n">
        <v>71.534491</v>
      </c>
    </row>
    <row r="10794" customFormat="false" ht="12.75" hidden="false" customHeight="false" outlineLevel="0" collapsed="false">
      <c r="A10794" s="4" t="n">
        <v>-22.776331</v>
      </c>
      <c r="B10794" s="4" t="n">
        <v>-44.425832</v>
      </c>
    </row>
    <row r="10795" customFormat="false" ht="12.75" hidden="false" customHeight="false" outlineLevel="0" collapsed="false">
      <c r="A10795" s="4" t="n">
        <v>-22.776567</v>
      </c>
      <c r="B10795" s="4" t="n">
        <v>11.713651</v>
      </c>
    </row>
    <row r="10796" customFormat="false" ht="12.75" hidden="false" customHeight="false" outlineLevel="0" collapsed="false">
      <c r="A10796" s="4" t="n">
        <v>-22.779385</v>
      </c>
      <c r="B10796" s="4" t="n">
        <v>-22.479776</v>
      </c>
    </row>
    <row r="10797" customFormat="false" ht="12.75" hidden="false" customHeight="false" outlineLevel="0" collapsed="false">
      <c r="A10797" s="4" t="n">
        <v>-22.790369</v>
      </c>
      <c r="B10797" s="4" t="n">
        <v>-36.969287</v>
      </c>
    </row>
    <row r="10798" customFormat="false" ht="12.75" hidden="false" customHeight="false" outlineLevel="0" collapsed="false">
      <c r="A10798" s="4" t="n">
        <v>-22.794452</v>
      </c>
      <c r="B10798" s="4" t="n">
        <v>1.517336</v>
      </c>
    </row>
    <row r="10799" customFormat="false" ht="12.75" hidden="false" customHeight="false" outlineLevel="0" collapsed="false">
      <c r="A10799" s="4" t="n">
        <v>-22.796764</v>
      </c>
      <c r="B10799" s="4" t="n">
        <v>-13.993171</v>
      </c>
    </row>
    <row r="10800" customFormat="false" ht="12.75" hidden="false" customHeight="false" outlineLevel="0" collapsed="false">
      <c r="A10800" s="4" t="n">
        <v>-22.800272</v>
      </c>
      <c r="B10800" s="4" t="n">
        <v>-15.385943</v>
      </c>
    </row>
    <row r="10801" customFormat="false" ht="12.75" hidden="false" customHeight="false" outlineLevel="0" collapsed="false">
      <c r="A10801" s="4" t="n">
        <v>-22.810682</v>
      </c>
      <c r="B10801" s="4" t="n">
        <v>-27.540459</v>
      </c>
    </row>
    <row r="10802" customFormat="false" ht="12.75" hidden="false" customHeight="false" outlineLevel="0" collapsed="false">
      <c r="A10802" s="4" t="n">
        <v>-22.821866</v>
      </c>
      <c r="B10802" s="4" t="n">
        <v>-59.622021</v>
      </c>
    </row>
    <row r="10803" customFormat="false" ht="12.75" hidden="false" customHeight="false" outlineLevel="0" collapsed="false">
      <c r="A10803" s="4" t="n">
        <v>-22.822109</v>
      </c>
      <c r="B10803" s="4" t="n">
        <v>-44.003314</v>
      </c>
    </row>
    <row r="10804" customFormat="false" ht="12.75" hidden="false" customHeight="false" outlineLevel="0" collapsed="false">
      <c r="A10804" s="4" t="n">
        <v>-22.823321</v>
      </c>
      <c r="B10804" s="4" t="n">
        <v>-64.100202</v>
      </c>
    </row>
    <row r="10805" customFormat="false" ht="12.75" hidden="false" customHeight="false" outlineLevel="0" collapsed="false">
      <c r="A10805" s="4" t="n">
        <v>-22.826859</v>
      </c>
      <c r="B10805" s="4" t="n">
        <v>-26.416281</v>
      </c>
    </row>
    <row r="10806" customFormat="false" ht="12.75" hidden="false" customHeight="false" outlineLevel="0" collapsed="false">
      <c r="A10806" s="4" t="n">
        <v>-22.831427</v>
      </c>
      <c r="B10806" s="4" t="n">
        <v>-15.986431</v>
      </c>
    </row>
    <row r="10807" customFormat="false" ht="12.75" hidden="false" customHeight="false" outlineLevel="0" collapsed="false">
      <c r="A10807" s="4" t="n">
        <v>-22.835535</v>
      </c>
      <c r="B10807" s="4" t="n">
        <v>30.857064</v>
      </c>
    </row>
    <row r="10808" customFormat="false" ht="12.75" hidden="false" customHeight="false" outlineLevel="0" collapsed="false">
      <c r="A10808" s="4" t="n">
        <v>-22.862718</v>
      </c>
      <c r="B10808" s="4" t="n">
        <v>-21.72158</v>
      </c>
    </row>
    <row r="10809" customFormat="false" ht="12.75" hidden="false" customHeight="false" outlineLevel="0" collapsed="false">
      <c r="A10809" s="4" t="n">
        <v>-22.866116</v>
      </c>
      <c r="B10809" s="4" t="n">
        <v>-24.305692</v>
      </c>
    </row>
    <row r="10810" customFormat="false" ht="12.75" hidden="false" customHeight="false" outlineLevel="0" collapsed="false">
      <c r="A10810" s="4" t="n">
        <v>-22.867987</v>
      </c>
      <c r="B10810" s="4" t="n">
        <v>-25.435204</v>
      </c>
    </row>
    <row r="10811" customFormat="false" ht="12.75" hidden="false" customHeight="false" outlineLevel="0" collapsed="false">
      <c r="A10811" s="4" t="n">
        <v>-22.87006</v>
      </c>
      <c r="B10811" s="4" t="n">
        <v>-11.651174</v>
      </c>
    </row>
    <row r="10812" customFormat="false" ht="12.75" hidden="false" customHeight="false" outlineLevel="0" collapsed="false">
      <c r="A10812" s="4" t="n">
        <v>-22.89202</v>
      </c>
      <c r="B10812" s="4" t="n">
        <v>-33.747356</v>
      </c>
    </row>
    <row r="10813" customFormat="false" ht="12.75" hidden="false" customHeight="false" outlineLevel="0" collapsed="false">
      <c r="A10813" s="4" t="n">
        <v>-22.904557</v>
      </c>
      <c r="B10813" s="4" t="n">
        <v>30.746073</v>
      </c>
    </row>
    <row r="10814" customFormat="false" ht="12.75" hidden="false" customHeight="false" outlineLevel="0" collapsed="false">
      <c r="A10814" s="4" t="n">
        <v>-22.913608</v>
      </c>
      <c r="B10814" s="4" t="n">
        <v>-14.209495</v>
      </c>
    </row>
    <row r="10815" customFormat="false" ht="12.75" hidden="false" customHeight="false" outlineLevel="0" collapsed="false">
      <c r="A10815" s="4" t="n">
        <v>-22.921015</v>
      </c>
      <c r="B10815" s="4" t="n">
        <v>-50.798049</v>
      </c>
    </row>
    <row r="10816" customFormat="false" ht="12.75" hidden="false" customHeight="false" outlineLevel="0" collapsed="false">
      <c r="A10816" s="4" t="n">
        <v>-22.932051</v>
      </c>
      <c r="B10816" s="4" t="n">
        <v>1.585585</v>
      </c>
    </row>
    <row r="10817" customFormat="false" ht="12.75" hidden="false" customHeight="false" outlineLevel="0" collapsed="false">
      <c r="A10817" s="4" t="n">
        <v>-22.933175</v>
      </c>
      <c r="B10817" s="4" t="n">
        <v>16.531508</v>
      </c>
    </row>
    <row r="10818" customFormat="false" ht="12.75" hidden="false" customHeight="false" outlineLevel="0" collapsed="false">
      <c r="A10818" s="4" t="n">
        <v>-22.941214</v>
      </c>
      <c r="B10818" s="4" t="n">
        <v>-33.210373</v>
      </c>
    </row>
    <row r="10819" customFormat="false" ht="12.75" hidden="false" customHeight="false" outlineLevel="0" collapsed="false">
      <c r="A10819" s="4" t="n">
        <v>-22.957629</v>
      </c>
      <c r="B10819" s="4" t="n">
        <v>18.168656</v>
      </c>
    </row>
    <row r="10820" customFormat="false" ht="12.75" hidden="false" customHeight="false" outlineLevel="0" collapsed="false">
      <c r="A10820" s="4" t="n">
        <v>-22.98066</v>
      </c>
      <c r="B10820" s="4" t="n">
        <v>-20.342478</v>
      </c>
    </row>
    <row r="10821" customFormat="false" ht="12.75" hidden="false" customHeight="false" outlineLevel="0" collapsed="false">
      <c r="A10821" s="4" t="n">
        <v>-23.011492</v>
      </c>
      <c r="B10821" s="4" t="n">
        <v>17.075202</v>
      </c>
    </row>
    <row r="10822" customFormat="false" ht="12.75" hidden="false" customHeight="false" outlineLevel="0" collapsed="false">
      <c r="A10822" s="4" t="n">
        <v>-23.011576</v>
      </c>
      <c r="B10822" s="4" t="n">
        <v>-26.900634</v>
      </c>
    </row>
    <row r="10823" customFormat="false" ht="12.75" hidden="false" customHeight="false" outlineLevel="0" collapsed="false">
      <c r="A10823" s="4" t="n">
        <v>-23.041694</v>
      </c>
      <c r="B10823" s="4" t="n">
        <v>-58.750647</v>
      </c>
    </row>
    <row r="10824" customFormat="false" ht="12.75" hidden="false" customHeight="false" outlineLevel="0" collapsed="false">
      <c r="A10824" s="4" t="n">
        <v>-23.056755</v>
      </c>
      <c r="B10824" s="4" t="n">
        <v>1.317726</v>
      </c>
    </row>
    <row r="10825" customFormat="false" ht="12.75" hidden="false" customHeight="false" outlineLevel="0" collapsed="false">
      <c r="A10825" s="4" t="n">
        <v>-23.068882</v>
      </c>
      <c r="B10825" s="4" t="n">
        <v>-5.39384</v>
      </c>
    </row>
    <row r="10826" customFormat="false" ht="12.75" hidden="false" customHeight="false" outlineLevel="0" collapsed="false">
      <c r="A10826" s="4" t="n">
        <v>-23.079735</v>
      </c>
      <c r="B10826" s="4" t="n">
        <v>-5.102339</v>
      </c>
    </row>
    <row r="10827" customFormat="false" ht="12.75" hidden="false" customHeight="false" outlineLevel="0" collapsed="false">
      <c r="A10827" s="4" t="n">
        <v>-23.092434</v>
      </c>
      <c r="B10827" s="4" t="n">
        <v>-38.728883</v>
      </c>
    </row>
    <row r="10828" customFormat="false" ht="12.75" hidden="false" customHeight="false" outlineLevel="0" collapsed="false">
      <c r="A10828" s="4" t="n">
        <v>-23.092558</v>
      </c>
      <c r="B10828" s="4" t="n">
        <v>-35.059252</v>
      </c>
    </row>
    <row r="10829" customFormat="false" ht="12.75" hidden="false" customHeight="false" outlineLevel="0" collapsed="false">
      <c r="A10829" s="4" t="n">
        <v>-23.094527</v>
      </c>
      <c r="B10829" s="4" t="n">
        <v>-1.543154</v>
      </c>
    </row>
    <row r="10830" customFormat="false" ht="12.75" hidden="false" customHeight="false" outlineLevel="0" collapsed="false">
      <c r="A10830" s="4" t="n">
        <v>-23.113825</v>
      </c>
      <c r="B10830" s="4" t="n">
        <v>-56.587663</v>
      </c>
    </row>
    <row r="10831" customFormat="false" ht="12.75" hidden="false" customHeight="false" outlineLevel="0" collapsed="false">
      <c r="A10831" s="4" t="n">
        <v>-23.12833</v>
      </c>
      <c r="B10831" s="4" t="n">
        <v>-20.448712</v>
      </c>
    </row>
    <row r="10832" customFormat="false" ht="12.75" hidden="false" customHeight="false" outlineLevel="0" collapsed="false">
      <c r="A10832" s="4" t="n">
        <v>-23.144221</v>
      </c>
      <c r="B10832" s="4" t="n">
        <v>-54.233487</v>
      </c>
    </row>
    <row r="10833" customFormat="false" ht="12.75" hidden="false" customHeight="false" outlineLevel="0" collapsed="false">
      <c r="A10833" s="4" t="n">
        <v>-23.156514</v>
      </c>
      <c r="B10833" s="4" t="n">
        <v>-31.987627</v>
      </c>
    </row>
    <row r="10834" customFormat="false" ht="12.75" hidden="false" customHeight="false" outlineLevel="0" collapsed="false">
      <c r="A10834" s="4" t="n">
        <v>-23.157053</v>
      </c>
      <c r="B10834" s="4" t="n">
        <v>46.91491</v>
      </c>
    </row>
    <row r="10835" customFormat="false" ht="12.75" hidden="false" customHeight="false" outlineLevel="0" collapsed="false">
      <c r="A10835" s="4" t="n">
        <v>-23.159281</v>
      </c>
      <c r="B10835" s="4" t="n">
        <v>-12.899666</v>
      </c>
    </row>
    <row r="10836" customFormat="false" ht="12.75" hidden="false" customHeight="false" outlineLevel="0" collapsed="false">
      <c r="A10836" s="4" t="n">
        <v>-23.183525</v>
      </c>
      <c r="B10836" s="4" t="n">
        <v>6.842313</v>
      </c>
    </row>
    <row r="10837" customFormat="false" ht="12.75" hidden="false" customHeight="false" outlineLevel="0" collapsed="false">
      <c r="A10837" s="4" t="n">
        <v>-23.193756</v>
      </c>
      <c r="B10837" s="4" t="n">
        <v>-72.008155</v>
      </c>
    </row>
    <row r="10838" customFormat="false" ht="12.75" hidden="false" customHeight="false" outlineLevel="0" collapsed="false">
      <c r="A10838" s="4" t="n">
        <v>-23.197203</v>
      </c>
      <c r="B10838" s="4" t="n">
        <v>-44.189207</v>
      </c>
    </row>
    <row r="10839" customFormat="false" ht="12.75" hidden="false" customHeight="false" outlineLevel="0" collapsed="false">
      <c r="A10839" s="4" t="n">
        <v>-23.198753</v>
      </c>
      <c r="B10839" s="4" t="n">
        <v>-28.630966</v>
      </c>
    </row>
    <row r="10840" customFormat="false" ht="12.75" hidden="false" customHeight="false" outlineLevel="0" collapsed="false">
      <c r="A10840" s="4" t="n">
        <v>-23.199872</v>
      </c>
      <c r="B10840" s="4" t="n">
        <v>-57.143305</v>
      </c>
    </row>
    <row r="10841" customFormat="false" ht="12.75" hidden="false" customHeight="false" outlineLevel="0" collapsed="false">
      <c r="A10841" s="4" t="n">
        <v>-23.202375</v>
      </c>
      <c r="B10841" s="4" t="n">
        <v>-25.274987</v>
      </c>
    </row>
    <row r="10842" customFormat="false" ht="12.75" hidden="false" customHeight="false" outlineLevel="0" collapsed="false">
      <c r="A10842" s="4" t="n">
        <v>-23.207943</v>
      </c>
      <c r="B10842" s="4" t="n">
        <v>35.88013</v>
      </c>
    </row>
    <row r="10843" customFormat="false" ht="12.75" hidden="false" customHeight="false" outlineLevel="0" collapsed="false">
      <c r="A10843" s="4" t="n">
        <v>-23.208008</v>
      </c>
      <c r="B10843" s="4" t="n">
        <v>-19.786115</v>
      </c>
    </row>
    <row r="10844" customFormat="false" ht="12.75" hidden="false" customHeight="false" outlineLevel="0" collapsed="false">
      <c r="A10844" s="4" t="n">
        <v>-23.217377</v>
      </c>
      <c r="B10844" s="4" t="n">
        <v>-41.216659</v>
      </c>
    </row>
    <row r="10845" customFormat="false" ht="12.75" hidden="false" customHeight="false" outlineLevel="0" collapsed="false">
      <c r="A10845" s="4" t="n">
        <v>-23.222035</v>
      </c>
      <c r="B10845" s="4" t="n">
        <v>-34.572027</v>
      </c>
    </row>
    <row r="10846" customFormat="false" ht="12.75" hidden="false" customHeight="false" outlineLevel="0" collapsed="false">
      <c r="A10846" s="4" t="n">
        <v>-23.22288</v>
      </c>
      <c r="B10846" s="4" t="n">
        <v>-64.217144</v>
      </c>
    </row>
    <row r="10847" customFormat="false" ht="12.75" hidden="false" customHeight="false" outlineLevel="0" collapsed="false">
      <c r="A10847" s="4" t="n">
        <v>-23.240921</v>
      </c>
      <c r="B10847" s="4" t="n">
        <v>-11.619877</v>
      </c>
    </row>
    <row r="10848" customFormat="false" ht="12.75" hidden="false" customHeight="false" outlineLevel="0" collapsed="false">
      <c r="A10848" s="4" t="n">
        <v>-23.242439</v>
      </c>
      <c r="B10848" s="4" t="n">
        <v>21.023327</v>
      </c>
    </row>
    <row r="10849" customFormat="false" ht="12.75" hidden="false" customHeight="false" outlineLevel="0" collapsed="false">
      <c r="A10849" s="4" t="n">
        <v>-23.249782</v>
      </c>
      <c r="B10849" s="4" t="n">
        <v>-8.877838</v>
      </c>
    </row>
    <row r="10850" customFormat="false" ht="12.75" hidden="false" customHeight="false" outlineLevel="0" collapsed="false">
      <c r="A10850" s="4" t="n">
        <v>-23.274704</v>
      </c>
      <c r="B10850" s="4" t="n">
        <v>-45.238853</v>
      </c>
    </row>
    <row r="10851" customFormat="false" ht="12.75" hidden="false" customHeight="false" outlineLevel="0" collapsed="false">
      <c r="A10851" s="4" t="n">
        <v>-23.277859</v>
      </c>
      <c r="B10851" s="4" t="n">
        <v>-15.126773</v>
      </c>
    </row>
    <row r="10852" customFormat="false" ht="12.75" hidden="false" customHeight="false" outlineLevel="0" collapsed="false">
      <c r="A10852" s="4" t="n">
        <v>-23.286848</v>
      </c>
      <c r="B10852" s="4" t="n">
        <v>4.395828</v>
      </c>
    </row>
    <row r="10853" customFormat="false" ht="12.75" hidden="false" customHeight="false" outlineLevel="0" collapsed="false">
      <c r="A10853" s="4" t="n">
        <v>-23.300591</v>
      </c>
      <c r="B10853" s="4" t="n">
        <v>-65.162789</v>
      </c>
    </row>
    <row r="10854" customFormat="false" ht="12.75" hidden="false" customHeight="false" outlineLevel="0" collapsed="false">
      <c r="A10854" s="4" t="n">
        <v>-23.315058</v>
      </c>
      <c r="B10854" s="4" t="n">
        <v>1.451626</v>
      </c>
    </row>
    <row r="10855" customFormat="false" ht="12.75" hidden="false" customHeight="false" outlineLevel="0" collapsed="false">
      <c r="A10855" s="4" t="n">
        <v>-23.317347</v>
      </c>
      <c r="B10855" s="4" t="n">
        <v>21.758409</v>
      </c>
    </row>
    <row r="10856" customFormat="false" ht="12.75" hidden="false" customHeight="false" outlineLevel="0" collapsed="false">
      <c r="A10856" s="4" t="n">
        <v>-23.319388</v>
      </c>
      <c r="B10856" s="4" t="n">
        <v>-15.78307</v>
      </c>
    </row>
    <row r="10857" customFormat="false" ht="12.75" hidden="false" customHeight="false" outlineLevel="0" collapsed="false">
      <c r="A10857" s="4" t="n">
        <v>-23.323852</v>
      </c>
      <c r="B10857" s="4" t="n">
        <v>-78.625638</v>
      </c>
    </row>
    <row r="10858" customFormat="false" ht="12.75" hidden="false" customHeight="false" outlineLevel="0" collapsed="false">
      <c r="A10858" s="4" t="n">
        <v>-23.333983</v>
      </c>
      <c r="B10858" s="4" t="n">
        <v>0.998164</v>
      </c>
    </row>
    <row r="10859" customFormat="false" ht="12.75" hidden="false" customHeight="false" outlineLevel="0" collapsed="false">
      <c r="A10859" s="4" t="n">
        <v>-23.342605</v>
      </c>
      <c r="B10859" s="4" t="n">
        <v>-14.021916</v>
      </c>
    </row>
    <row r="10860" customFormat="false" ht="12.75" hidden="false" customHeight="false" outlineLevel="0" collapsed="false">
      <c r="A10860" s="4" t="n">
        <v>-23.342793</v>
      </c>
      <c r="B10860" s="4" t="n">
        <v>-15.053668</v>
      </c>
    </row>
    <row r="10861" customFormat="false" ht="12.75" hidden="false" customHeight="false" outlineLevel="0" collapsed="false">
      <c r="A10861" s="4" t="n">
        <v>-23.347532</v>
      </c>
      <c r="B10861" s="4" t="n">
        <v>41.495404</v>
      </c>
    </row>
    <row r="10862" customFormat="false" ht="12.75" hidden="false" customHeight="false" outlineLevel="0" collapsed="false">
      <c r="A10862" s="4" t="n">
        <v>-23.348552</v>
      </c>
      <c r="B10862" s="4" t="n">
        <v>-13.559094</v>
      </c>
    </row>
    <row r="10863" customFormat="false" ht="12.75" hidden="false" customHeight="false" outlineLevel="0" collapsed="false">
      <c r="A10863" s="4" t="n">
        <v>-23.354512</v>
      </c>
      <c r="B10863" s="4" t="n">
        <v>-78.696012</v>
      </c>
    </row>
    <row r="10864" customFormat="false" ht="12.75" hidden="false" customHeight="false" outlineLevel="0" collapsed="false">
      <c r="A10864" s="4" t="n">
        <v>-23.3563</v>
      </c>
      <c r="B10864" s="4" t="n">
        <v>-30.588475</v>
      </c>
    </row>
    <row r="10865" customFormat="false" ht="12.75" hidden="false" customHeight="false" outlineLevel="0" collapsed="false">
      <c r="A10865" s="4" t="n">
        <v>-23.35821</v>
      </c>
      <c r="B10865" s="4" t="n">
        <v>-5.732497</v>
      </c>
    </row>
    <row r="10866" customFormat="false" ht="12.75" hidden="false" customHeight="false" outlineLevel="0" collapsed="false">
      <c r="A10866" s="4" t="n">
        <v>-23.369806</v>
      </c>
      <c r="B10866" s="4" t="n">
        <v>-23.190043</v>
      </c>
    </row>
    <row r="10867" customFormat="false" ht="12.75" hidden="false" customHeight="false" outlineLevel="0" collapsed="false">
      <c r="A10867" s="4" t="n">
        <v>-23.389737</v>
      </c>
      <c r="B10867" s="4" t="n">
        <v>-75.148432</v>
      </c>
    </row>
    <row r="10868" customFormat="false" ht="12.75" hidden="false" customHeight="false" outlineLevel="0" collapsed="false">
      <c r="A10868" s="4" t="n">
        <v>-23.397694</v>
      </c>
      <c r="B10868" s="4" t="n">
        <v>-8.409741</v>
      </c>
    </row>
    <row r="10869" customFormat="false" ht="12.75" hidden="false" customHeight="false" outlineLevel="0" collapsed="false">
      <c r="A10869" s="4" t="n">
        <v>-23.398838</v>
      </c>
      <c r="B10869" s="4" t="n">
        <v>-50.703211</v>
      </c>
    </row>
    <row r="10870" customFormat="false" ht="12.75" hidden="false" customHeight="false" outlineLevel="0" collapsed="false">
      <c r="A10870" s="4" t="n">
        <v>-23.406948</v>
      </c>
      <c r="B10870" s="4" t="n">
        <v>51.79943</v>
      </c>
    </row>
    <row r="10871" customFormat="false" ht="12.75" hidden="false" customHeight="false" outlineLevel="0" collapsed="false">
      <c r="A10871" s="4" t="n">
        <v>-23.419034</v>
      </c>
      <c r="B10871" s="4" t="n">
        <v>-5.996241</v>
      </c>
    </row>
    <row r="10872" customFormat="false" ht="12.75" hidden="false" customHeight="false" outlineLevel="0" collapsed="false">
      <c r="A10872" s="4" t="n">
        <v>-23.43131</v>
      </c>
      <c r="B10872" s="4" t="n">
        <v>-7.184573</v>
      </c>
    </row>
    <row r="10873" customFormat="false" ht="12.75" hidden="false" customHeight="false" outlineLevel="0" collapsed="false">
      <c r="A10873" s="4" t="n">
        <v>-23.435757</v>
      </c>
      <c r="B10873" s="4" t="n">
        <v>-38.722159</v>
      </c>
    </row>
    <row r="10874" customFormat="false" ht="12.75" hidden="false" customHeight="false" outlineLevel="0" collapsed="false">
      <c r="A10874" s="4" t="n">
        <v>-23.435841</v>
      </c>
      <c r="B10874" s="4" t="n">
        <v>-61.572788</v>
      </c>
    </row>
    <row r="10875" customFormat="false" ht="12.75" hidden="false" customHeight="false" outlineLevel="0" collapsed="false">
      <c r="A10875" s="4" t="n">
        <v>-23.440811</v>
      </c>
      <c r="B10875" s="4" t="n">
        <v>-12.342249</v>
      </c>
    </row>
    <row r="10876" customFormat="false" ht="12.75" hidden="false" customHeight="false" outlineLevel="0" collapsed="false">
      <c r="A10876" s="4" t="n">
        <v>-23.448757</v>
      </c>
      <c r="B10876" s="4" t="n">
        <v>-53.331416</v>
      </c>
    </row>
    <row r="10877" customFormat="false" ht="12.75" hidden="false" customHeight="false" outlineLevel="0" collapsed="false">
      <c r="A10877" s="4" t="n">
        <v>-23.46735</v>
      </c>
      <c r="B10877" s="4" t="n">
        <v>-24.215143</v>
      </c>
    </row>
    <row r="10878" customFormat="false" ht="12.75" hidden="false" customHeight="false" outlineLevel="0" collapsed="false">
      <c r="A10878" s="4" t="n">
        <v>-23.467493</v>
      </c>
      <c r="B10878" s="4" t="n">
        <v>34.110477</v>
      </c>
    </row>
    <row r="10879" customFormat="false" ht="12.75" hidden="false" customHeight="false" outlineLevel="0" collapsed="false">
      <c r="A10879" s="4" t="n">
        <v>-23.479533</v>
      </c>
      <c r="B10879" s="4" t="n">
        <v>-14.898784</v>
      </c>
    </row>
    <row r="10880" customFormat="false" ht="12.75" hidden="false" customHeight="false" outlineLevel="0" collapsed="false">
      <c r="A10880" s="4" t="n">
        <v>-23.480058</v>
      </c>
      <c r="B10880" s="4" t="n">
        <v>-32.622784</v>
      </c>
    </row>
    <row r="10881" customFormat="false" ht="12.75" hidden="false" customHeight="false" outlineLevel="0" collapsed="false">
      <c r="A10881" s="4" t="n">
        <v>-23.480195</v>
      </c>
      <c r="B10881" s="4" t="n">
        <v>7.379337</v>
      </c>
    </row>
    <row r="10882" customFormat="false" ht="12.75" hidden="false" customHeight="false" outlineLevel="0" collapsed="false">
      <c r="A10882" s="4" t="n">
        <v>-23.503987</v>
      </c>
      <c r="B10882" s="4" t="n">
        <v>-67.592604</v>
      </c>
    </row>
    <row r="10883" customFormat="false" ht="12.75" hidden="false" customHeight="false" outlineLevel="0" collapsed="false">
      <c r="A10883" s="4" t="n">
        <v>-23.516046</v>
      </c>
      <c r="B10883" s="4" t="n">
        <v>-61.766406</v>
      </c>
    </row>
    <row r="10884" customFormat="false" ht="12.75" hidden="false" customHeight="false" outlineLevel="0" collapsed="false">
      <c r="A10884" s="4" t="n">
        <v>-23.534058</v>
      </c>
      <c r="B10884" s="4" t="n">
        <v>10.618325</v>
      </c>
    </row>
    <row r="10885" customFormat="false" ht="12.75" hidden="false" customHeight="false" outlineLevel="0" collapsed="false">
      <c r="A10885" s="4" t="n">
        <v>-23.54571</v>
      </c>
      <c r="B10885" s="4" t="n">
        <v>56.184584</v>
      </c>
    </row>
    <row r="10886" customFormat="false" ht="12.75" hidden="false" customHeight="false" outlineLevel="0" collapsed="false">
      <c r="A10886" s="4" t="n">
        <v>-23.553416</v>
      </c>
      <c r="B10886" s="4" t="n">
        <v>-7.378904</v>
      </c>
    </row>
    <row r="10887" customFormat="false" ht="12.75" hidden="false" customHeight="false" outlineLevel="0" collapsed="false">
      <c r="A10887" s="4" t="n">
        <v>-23.606783</v>
      </c>
      <c r="B10887" s="4" t="n">
        <v>-64.123914</v>
      </c>
    </row>
    <row r="10888" customFormat="false" ht="12.75" hidden="false" customHeight="false" outlineLevel="0" collapsed="false">
      <c r="A10888" s="4" t="n">
        <v>-23.610287</v>
      </c>
      <c r="B10888" s="4" t="n">
        <v>-30.028179</v>
      </c>
    </row>
    <row r="10889" customFormat="false" ht="12.75" hidden="false" customHeight="false" outlineLevel="0" collapsed="false">
      <c r="A10889" s="4" t="n">
        <v>-23.61846</v>
      </c>
      <c r="B10889" s="4" t="n">
        <v>-47.123952</v>
      </c>
    </row>
    <row r="10890" customFormat="false" ht="12.75" hidden="false" customHeight="false" outlineLevel="0" collapsed="false">
      <c r="A10890" s="4" t="n">
        <v>-23.626946</v>
      </c>
      <c r="B10890" s="4" t="n">
        <v>-36.812284</v>
      </c>
    </row>
    <row r="10891" customFormat="false" ht="12.75" hidden="false" customHeight="false" outlineLevel="0" collapsed="false">
      <c r="A10891" s="4" t="n">
        <v>-23.63398</v>
      </c>
      <c r="B10891" s="4" t="n">
        <v>-22.596342</v>
      </c>
    </row>
    <row r="10892" customFormat="false" ht="12.75" hidden="false" customHeight="false" outlineLevel="0" collapsed="false">
      <c r="A10892" s="4" t="n">
        <v>-23.653546</v>
      </c>
      <c r="B10892" s="4" t="n">
        <v>-27.660845</v>
      </c>
    </row>
    <row r="10893" customFormat="false" ht="12.75" hidden="false" customHeight="false" outlineLevel="0" collapsed="false">
      <c r="A10893" s="4" t="n">
        <v>-23.654773</v>
      </c>
      <c r="B10893" s="4" t="n">
        <v>-21.512804</v>
      </c>
    </row>
    <row r="10894" customFormat="false" ht="12.75" hidden="false" customHeight="false" outlineLevel="0" collapsed="false">
      <c r="A10894" s="4" t="n">
        <v>-23.693196</v>
      </c>
      <c r="B10894" s="4" t="n">
        <v>-17.627642</v>
      </c>
    </row>
    <row r="10895" customFormat="false" ht="12.75" hidden="false" customHeight="false" outlineLevel="0" collapsed="false">
      <c r="A10895" s="4" t="n">
        <v>-23.705779</v>
      </c>
      <c r="B10895" s="4" t="n">
        <v>-26.044619</v>
      </c>
    </row>
    <row r="10896" customFormat="false" ht="12.75" hidden="false" customHeight="false" outlineLevel="0" collapsed="false">
      <c r="A10896" s="4" t="n">
        <v>-23.714806</v>
      </c>
      <c r="B10896" s="4" t="n">
        <v>-12.498007</v>
      </c>
    </row>
    <row r="10897" customFormat="false" ht="12.75" hidden="false" customHeight="false" outlineLevel="0" collapsed="false">
      <c r="A10897" s="4" t="n">
        <v>-23.724002</v>
      </c>
      <c r="B10897" s="4" t="n">
        <v>-1.617429</v>
      </c>
    </row>
    <row r="10898" customFormat="false" ht="12.75" hidden="false" customHeight="false" outlineLevel="0" collapsed="false">
      <c r="A10898" s="4" t="n">
        <v>-23.72828</v>
      </c>
      <c r="B10898" s="4" t="n">
        <v>-3.987616</v>
      </c>
    </row>
    <row r="10899" customFormat="false" ht="12.75" hidden="false" customHeight="false" outlineLevel="0" collapsed="false">
      <c r="A10899" s="4" t="n">
        <v>-23.728624</v>
      </c>
      <c r="B10899" s="4" t="n">
        <v>-14.159654</v>
      </c>
    </row>
    <row r="10900" customFormat="false" ht="12.75" hidden="false" customHeight="false" outlineLevel="0" collapsed="false">
      <c r="A10900" s="4" t="n">
        <v>-23.733577</v>
      </c>
      <c r="B10900" s="4" t="n">
        <v>-20.786934</v>
      </c>
    </row>
    <row r="10901" customFormat="false" ht="12.75" hidden="false" customHeight="false" outlineLevel="0" collapsed="false">
      <c r="A10901" s="4" t="n">
        <v>-23.734594</v>
      </c>
      <c r="B10901" s="4" t="n">
        <v>87.357446</v>
      </c>
    </row>
    <row r="10902" customFormat="false" ht="12.75" hidden="false" customHeight="false" outlineLevel="0" collapsed="false">
      <c r="A10902" s="4" t="n">
        <v>-23.736461</v>
      </c>
      <c r="B10902" s="4" t="n">
        <v>-24.794586</v>
      </c>
    </row>
    <row r="10903" customFormat="false" ht="12.75" hidden="false" customHeight="false" outlineLevel="0" collapsed="false">
      <c r="A10903" s="4" t="n">
        <v>-23.771077</v>
      </c>
      <c r="B10903" s="4" t="n">
        <v>-14.746718</v>
      </c>
    </row>
    <row r="10904" customFormat="false" ht="12.75" hidden="false" customHeight="false" outlineLevel="0" collapsed="false">
      <c r="A10904" s="4" t="n">
        <v>-23.7844</v>
      </c>
      <c r="B10904" s="4" t="n">
        <v>-10.005004</v>
      </c>
    </row>
    <row r="10905" customFormat="false" ht="12.75" hidden="false" customHeight="false" outlineLevel="0" collapsed="false">
      <c r="A10905" s="4" t="n">
        <v>-23.784576</v>
      </c>
      <c r="B10905" s="4" t="n">
        <v>-37.851014</v>
      </c>
    </row>
    <row r="10906" customFormat="false" ht="12.75" hidden="false" customHeight="false" outlineLevel="0" collapsed="false">
      <c r="A10906" s="4" t="n">
        <v>-23.794465</v>
      </c>
      <c r="B10906" s="4" t="n">
        <v>-35.455496</v>
      </c>
    </row>
    <row r="10907" customFormat="false" ht="12.75" hidden="false" customHeight="false" outlineLevel="0" collapsed="false">
      <c r="A10907" s="4" t="n">
        <v>-23.813492</v>
      </c>
      <c r="B10907" s="4" t="n">
        <v>-59.091337</v>
      </c>
    </row>
    <row r="10908" customFormat="false" ht="12.75" hidden="false" customHeight="false" outlineLevel="0" collapsed="false">
      <c r="A10908" s="4" t="n">
        <v>-23.816177</v>
      </c>
      <c r="B10908" s="4" t="n">
        <v>-46.631756</v>
      </c>
    </row>
    <row r="10909" customFormat="false" ht="12.75" hidden="false" customHeight="false" outlineLevel="0" collapsed="false">
      <c r="A10909" s="4" t="n">
        <v>-23.823392</v>
      </c>
      <c r="B10909" s="4" t="n">
        <v>-17.162628</v>
      </c>
    </row>
    <row r="10910" customFormat="false" ht="12.75" hidden="false" customHeight="false" outlineLevel="0" collapsed="false">
      <c r="A10910" s="4" t="n">
        <v>-23.842967</v>
      </c>
      <c r="B10910" s="4" t="n">
        <v>-40.538778</v>
      </c>
    </row>
    <row r="10911" customFormat="false" ht="12.75" hidden="false" customHeight="false" outlineLevel="0" collapsed="false">
      <c r="A10911" s="4" t="n">
        <v>-23.877519</v>
      </c>
      <c r="B10911" s="4" t="n">
        <v>-47.272416</v>
      </c>
    </row>
    <row r="10912" customFormat="false" ht="12.75" hidden="false" customHeight="false" outlineLevel="0" collapsed="false">
      <c r="A10912" s="4" t="n">
        <v>-23.892035</v>
      </c>
      <c r="B10912" s="4" t="n">
        <v>35.476102</v>
      </c>
    </row>
    <row r="10913" customFormat="false" ht="12.75" hidden="false" customHeight="false" outlineLevel="0" collapsed="false">
      <c r="A10913" s="4" t="n">
        <v>-23.894259</v>
      </c>
      <c r="B10913" s="4" t="n">
        <v>-66.077504</v>
      </c>
    </row>
    <row r="10914" customFormat="false" ht="12.75" hidden="false" customHeight="false" outlineLevel="0" collapsed="false">
      <c r="A10914" s="4" t="n">
        <v>-23.907124</v>
      </c>
      <c r="B10914" s="4" t="n">
        <v>-20.228444</v>
      </c>
    </row>
    <row r="10915" customFormat="false" ht="12.75" hidden="false" customHeight="false" outlineLevel="0" collapsed="false">
      <c r="A10915" s="4" t="n">
        <v>-23.908856</v>
      </c>
      <c r="B10915" s="4" t="n">
        <v>-18.446693</v>
      </c>
    </row>
    <row r="10916" customFormat="false" ht="12.75" hidden="false" customHeight="false" outlineLevel="0" collapsed="false">
      <c r="A10916" s="4" t="n">
        <v>-23.913539</v>
      </c>
      <c r="B10916" s="4" t="n">
        <v>-32.123833</v>
      </c>
    </row>
    <row r="10917" customFormat="false" ht="12.75" hidden="false" customHeight="false" outlineLevel="0" collapsed="false">
      <c r="A10917" s="4" t="n">
        <v>-23.92372</v>
      </c>
      <c r="B10917" s="4" t="n">
        <v>47.705403</v>
      </c>
    </row>
    <row r="10918" customFormat="false" ht="12.75" hidden="false" customHeight="false" outlineLevel="0" collapsed="false">
      <c r="A10918" s="4" t="n">
        <v>-23.923811</v>
      </c>
      <c r="B10918" s="4" t="n">
        <v>-19.754101</v>
      </c>
    </row>
    <row r="10919" customFormat="false" ht="12.75" hidden="false" customHeight="false" outlineLevel="0" collapsed="false">
      <c r="A10919" s="4" t="n">
        <v>-23.926857</v>
      </c>
      <c r="B10919" s="4" t="n">
        <v>-48.946281</v>
      </c>
    </row>
    <row r="10920" customFormat="false" ht="12.75" hidden="false" customHeight="false" outlineLevel="0" collapsed="false">
      <c r="A10920" s="4" t="n">
        <v>-23.927062</v>
      </c>
      <c r="B10920" s="4" t="n">
        <v>48.042571</v>
      </c>
    </row>
    <row r="10921" customFormat="false" ht="12.75" hidden="false" customHeight="false" outlineLevel="0" collapsed="false">
      <c r="A10921" s="4" t="n">
        <v>-23.927847</v>
      </c>
      <c r="B10921" s="4" t="n">
        <v>-3.930289</v>
      </c>
    </row>
    <row r="10922" customFormat="false" ht="12.75" hidden="false" customHeight="false" outlineLevel="0" collapsed="false">
      <c r="A10922" s="4" t="n">
        <v>-23.927982</v>
      </c>
      <c r="B10922" s="4" t="n">
        <v>-22.657669</v>
      </c>
    </row>
    <row r="10923" customFormat="false" ht="12.75" hidden="false" customHeight="false" outlineLevel="0" collapsed="false">
      <c r="A10923" s="4" t="n">
        <v>-23.931302</v>
      </c>
      <c r="B10923" s="4" t="n">
        <v>8.847222</v>
      </c>
    </row>
    <row r="10924" customFormat="false" ht="12.75" hidden="false" customHeight="false" outlineLevel="0" collapsed="false">
      <c r="A10924" s="4" t="n">
        <v>-23.944126</v>
      </c>
      <c r="B10924" s="4" t="n">
        <v>8.88602</v>
      </c>
    </row>
    <row r="10925" customFormat="false" ht="12.75" hidden="false" customHeight="false" outlineLevel="0" collapsed="false">
      <c r="A10925" s="4" t="n">
        <v>-23.966335</v>
      </c>
      <c r="B10925" s="4" t="n">
        <v>-11.198033</v>
      </c>
    </row>
    <row r="10926" customFormat="false" ht="12.75" hidden="false" customHeight="false" outlineLevel="0" collapsed="false">
      <c r="A10926" s="4" t="n">
        <v>-23.969705</v>
      </c>
      <c r="B10926" s="4" t="n">
        <v>-27.943489</v>
      </c>
    </row>
    <row r="10927" customFormat="false" ht="12.75" hidden="false" customHeight="false" outlineLevel="0" collapsed="false">
      <c r="A10927" s="4" t="n">
        <v>-23.973257</v>
      </c>
      <c r="B10927" s="4" t="n">
        <v>-56.91342</v>
      </c>
    </row>
    <row r="10928" customFormat="false" ht="12.75" hidden="false" customHeight="false" outlineLevel="0" collapsed="false">
      <c r="A10928" s="4" t="n">
        <v>-23.974319</v>
      </c>
      <c r="B10928" s="4" t="n">
        <v>-9.879722</v>
      </c>
    </row>
    <row r="10929" customFormat="false" ht="12.75" hidden="false" customHeight="false" outlineLevel="0" collapsed="false">
      <c r="A10929" s="4" t="n">
        <v>-23.981798</v>
      </c>
      <c r="B10929" s="4" t="n">
        <v>-52.467902</v>
      </c>
    </row>
    <row r="10930" customFormat="false" ht="12.75" hidden="false" customHeight="false" outlineLevel="0" collapsed="false">
      <c r="A10930" s="4" t="n">
        <v>-23.98531</v>
      </c>
      <c r="B10930" s="4" t="n">
        <v>13.170759</v>
      </c>
    </row>
    <row r="10931" customFormat="false" ht="12.75" hidden="false" customHeight="false" outlineLevel="0" collapsed="false">
      <c r="A10931" s="4" t="n">
        <v>-23.987454</v>
      </c>
      <c r="B10931" s="4" t="n">
        <v>-33.51216</v>
      </c>
    </row>
    <row r="10932" customFormat="false" ht="12.75" hidden="false" customHeight="false" outlineLevel="0" collapsed="false">
      <c r="A10932" s="4" t="n">
        <v>-24.000926</v>
      </c>
      <c r="B10932" s="4" t="n">
        <v>-22.994566</v>
      </c>
    </row>
    <row r="10933" customFormat="false" ht="12.75" hidden="false" customHeight="false" outlineLevel="0" collapsed="false">
      <c r="A10933" s="4" t="n">
        <v>-24.006527</v>
      </c>
      <c r="B10933" s="4" t="n">
        <v>23.129228</v>
      </c>
    </row>
    <row r="10934" customFormat="false" ht="12.75" hidden="false" customHeight="false" outlineLevel="0" collapsed="false">
      <c r="A10934" s="4" t="n">
        <v>-24.013746</v>
      </c>
      <c r="B10934" s="4" t="n">
        <v>-20.965434</v>
      </c>
    </row>
    <row r="10935" customFormat="false" ht="12.75" hidden="false" customHeight="false" outlineLevel="0" collapsed="false">
      <c r="A10935" s="4" t="n">
        <v>-24.026419</v>
      </c>
      <c r="B10935" s="4" t="n">
        <v>-56.591515</v>
      </c>
    </row>
    <row r="10936" customFormat="false" ht="12.75" hidden="false" customHeight="false" outlineLevel="0" collapsed="false">
      <c r="A10936" s="4" t="n">
        <v>-24.034605</v>
      </c>
      <c r="B10936" s="4" t="n">
        <v>-8.060958</v>
      </c>
    </row>
    <row r="10937" customFormat="false" ht="12.75" hidden="false" customHeight="false" outlineLevel="0" collapsed="false">
      <c r="A10937" s="4" t="n">
        <v>-24.036417</v>
      </c>
      <c r="B10937" s="4" t="n">
        <v>34.655452</v>
      </c>
    </row>
    <row r="10938" customFormat="false" ht="12.75" hidden="false" customHeight="false" outlineLevel="0" collapsed="false">
      <c r="A10938" s="4" t="n">
        <v>-24.036908</v>
      </c>
      <c r="B10938" s="4" t="n">
        <v>-63.751496</v>
      </c>
    </row>
    <row r="10939" customFormat="false" ht="12.75" hidden="false" customHeight="false" outlineLevel="0" collapsed="false">
      <c r="A10939" s="4" t="n">
        <v>-24.044735</v>
      </c>
      <c r="B10939" s="4" t="n">
        <v>-18.072334</v>
      </c>
    </row>
    <row r="10940" customFormat="false" ht="12.75" hidden="false" customHeight="false" outlineLevel="0" collapsed="false">
      <c r="A10940" s="4" t="n">
        <v>-24.050212</v>
      </c>
      <c r="B10940" s="4" t="n">
        <v>-42.517054</v>
      </c>
    </row>
    <row r="10941" customFormat="false" ht="12.75" hidden="false" customHeight="false" outlineLevel="0" collapsed="false">
      <c r="A10941" s="4" t="n">
        <v>-24.051653</v>
      </c>
      <c r="B10941" s="4" t="n">
        <v>-43.719784</v>
      </c>
    </row>
    <row r="10942" customFormat="false" ht="12.75" hidden="false" customHeight="false" outlineLevel="0" collapsed="false">
      <c r="A10942" s="4" t="n">
        <v>-24.061616</v>
      </c>
      <c r="B10942" s="4" t="n">
        <v>-0.268018</v>
      </c>
    </row>
    <row r="10943" customFormat="false" ht="12.75" hidden="false" customHeight="false" outlineLevel="0" collapsed="false">
      <c r="A10943" s="4" t="n">
        <v>-24.072762</v>
      </c>
      <c r="B10943" s="4" t="n">
        <v>-6.559364</v>
      </c>
    </row>
    <row r="10944" customFormat="false" ht="12.75" hidden="false" customHeight="false" outlineLevel="0" collapsed="false">
      <c r="A10944" s="4" t="n">
        <v>-24.104296</v>
      </c>
      <c r="B10944" s="4" t="n">
        <v>-21.302382</v>
      </c>
    </row>
    <row r="10945" customFormat="false" ht="12.75" hidden="false" customHeight="false" outlineLevel="0" collapsed="false">
      <c r="A10945" s="4" t="n">
        <v>-24.107791</v>
      </c>
      <c r="B10945" s="4" t="n">
        <v>17.785816</v>
      </c>
    </row>
    <row r="10946" customFormat="false" ht="12.75" hidden="false" customHeight="false" outlineLevel="0" collapsed="false">
      <c r="A10946" s="4" t="n">
        <v>-24.133903</v>
      </c>
      <c r="B10946" s="4" t="n">
        <v>-37.892509</v>
      </c>
    </row>
    <row r="10947" customFormat="false" ht="12.75" hidden="false" customHeight="false" outlineLevel="0" collapsed="false">
      <c r="A10947" s="4" t="n">
        <v>-24.137783</v>
      </c>
      <c r="B10947" s="4" t="n">
        <v>-41.059293</v>
      </c>
    </row>
    <row r="10948" customFormat="false" ht="12.75" hidden="false" customHeight="false" outlineLevel="0" collapsed="false">
      <c r="A10948" s="4" t="n">
        <v>-24.139401</v>
      </c>
      <c r="B10948" s="4" t="n">
        <v>0.38456</v>
      </c>
    </row>
    <row r="10949" customFormat="false" ht="12.75" hidden="false" customHeight="false" outlineLevel="0" collapsed="false">
      <c r="A10949" s="4" t="n">
        <v>-24.148456</v>
      </c>
      <c r="B10949" s="4" t="n">
        <v>-57.269293</v>
      </c>
    </row>
    <row r="10950" customFormat="false" ht="12.75" hidden="false" customHeight="false" outlineLevel="0" collapsed="false">
      <c r="A10950" s="4" t="n">
        <v>-24.153459</v>
      </c>
      <c r="B10950" s="4" t="n">
        <v>-0.264772</v>
      </c>
    </row>
    <row r="10951" customFormat="false" ht="12.75" hidden="false" customHeight="false" outlineLevel="0" collapsed="false">
      <c r="A10951" s="4" t="n">
        <v>-24.175948</v>
      </c>
      <c r="B10951" s="4" t="n">
        <v>-32.51724</v>
      </c>
    </row>
    <row r="10952" customFormat="false" ht="12.75" hidden="false" customHeight="false" outlineLevel="0" collapsed="false">
      <c r="A10952" s="4" t="n">
        <v>-24.193325</v>
      </c>
      <c r="B10952" s="4" t="n">
        <v>-54.036474</v>
      </c>
    </row>
    <row r="10953" customFormat="false" ht="12.75" hidden="false" customHeight="false" outlineLevel="0" collapsed="false">
      <c r="A10953" s="4" t="n">
        <v>-24.19658</v>
      </c>
      <c r="B10953" s="4" t="n">
        <v>-49.713146</v>
      </c>
    </row>
    <row r="10954" customFormat="false" ht="12.75" hidden="false" customHeight="false" outlineLevel="0" collapsed="false">
      <c r="A10954" s="4" t="n">
        <v>-24.202088</v>
      </c>
      <c r="B10954" s="4" t="n">
        <v>-7.217152</v>
      </c>
    </row>
    <row r="10955" customFormat="false" ht="12.75" hidden="false" customHeight="false" outlineLevel="0" collapsed="false">
      <c r="A10955" s="4" t="n">
        <v>-24.210074</v>
      </c>
      <c r="B10955" s="4" t="n">
        <v>-50.731729</v>
      </c>
    </row>
    <row r="10956" customFormat="false" ht="12.75" hidden="false" customHeight="false" outlineLevel="0" collapsed="false">
      <c r="A10956" s="4" t="n">
        <v>-24.213791</v>
      </c>
      <c r="B10956" s="4" t="n">
        <v>-23.48402</v>
      </c>
    </row>
    <row r="10957" customFormat="false" ht="12.75" hidden="false" customHeight="false" outlineLevel="0" collapsed="false">
      <c r="A10957" s="4" t="n">
        <v>-24.216058</v>
      </c>
      <c r="B10957" s="4" t="n">
        <v>-7.1184</v>
      </c>
    </row>
    <row r="10958" customFormat="false" ht="12.75" hidden="false" customHeight="false" outlineLevel="0" collapsed="false">
      <c r="A10958" s="4" t="n">
        <v>-24.2245</v>
      </c>
      <c r="B10958" s="4" t="n">
        <v>-31.310407</v>
      </c>
    </row>
    <row r="10959" customFormat="false" ht="12.75" hidden="false" customHeight="false" outlineLevel="0" collapsed="false">
      <c r="A10959" s="4" t="n">
        <v>-24.231866</v>
      </c>
      <c r="B10959" s="4" t="n">
        <v>-27.487732</v>
      </c>
    </row>
    <row r="10960" customFormat="false" ht="12.75" hidden="false" customHeight="false" outlineLevel="0" collapsed="false">
      <c r="A10960" s="4" t="n">
        <v>-24.237289</v>
      </c>
      <c r="B10960" s="4" t="n">
        <v>-22.491102</v>
      </c>
    </row>
    <row r="10961" customFormat="false" ht="12.75" hidden="false" customHeight="false" outlineLevel="0" collapsed="false">
      <c r="A10961" s="4" t="n">
        <v>-24.240596</v>
      </c>
      <c r="B10961" s="4" t="n">
        <v>-9.814232</v>
      </c>
    </row>
    <row r="10962" customFormat="false" ht="12.75" hidden="false" customHeight="false" outlineLevel="0" collapsed="false">
      <c r="A10962" s="4" t="n">
        <v>-24.25082</v>
      </c>
      <c r="B10962" s="4" t="n">
        <v>-35.605566</v>
      </c>
    </row>
    <row r="10963" customFormat="false" ht="12.75" hidden="false" customHeight="false" outlineLevel="0" collapsed="false">
      <c r="A10963" s="4" t="n">
        <v>-24.260649</v>
      </c>
      <c r="B10963" s="4" t="n">
        <v>-15.125632</v>
      </c>
    </row>
    <row r="10964" customFormat="false" ht="12.75" hidden="false" customHeight="false" outlineLevel="0" collapsed="false">
      <c r="A10964" s="4" t="n">
        <v>-24.271679</v>
      </c>
      <c r="B10964" s="4" t="n">
        <v>-54.371972</v>
      </c>
    </row>
    <row r="10965" customFormat="false" ht="12.75" hidden="false" customHeight="false" outlineLevel="0" collapsed="false">
      <c r="A10965" s="4" t="n">
        <v>-24.275433</v>
      </c>
      <c r="B10965" s="4" t="n">
        <v>17.148798</v>
      </c>
    </row>
    <row r="10966" customFormat="false" ht="12.75" hidden="false" customHeight="false" outlineLevel="0" collapsed="false">
      <c r="A10966" s="4" t="n">
        <v>-24.310602</v>
      </c>
      <c r="B10966" s="4" t="n">
        <v>-35.090776</v>
      </c>
    </row>
    <row r="10967" customFormat="false" ht="12.75" hidden="false" customHeight="false" outlineLevel="0" collapsed="false">
      <c r="A10967" s="4" t="n">
        <v>-24.314505</v>
      </c>
      <c r="B10967" s="4" t="n">
        <v>-74.919162</v>
      </c>
    </row>
    <row r="10968" customFormat="false" ht="12.75" hidden="false" customHeight="false" outlineLevel="0" collapsed="false">
      <c r="A10968" s="4" t="n">
        <v>-24.314613</v>
      </c>
      <c r="B10968" s="4" t="n">
        <v>-24.297949</v>
      </c>
    </row>
    <row r="10969" customFormat="false" ht="12.75" hidden="false" customHeight="false" outlineLevel="0" collapsed="false">
      <c r="A10969" s="4" t="n">
        <v>-24.328577</v>
      </c>
      <c r="B10969" s="4" t="n">
        <v>18.075357</v>
      </c>
    </row>
    <row r="10970" customFormat="false" ht="12.75" hidden="false" customHeight="false" outlineLevel="0" collapsed="false">
      <c r="A10970" s="4" t="n">
        <v>-24.331166</v>
      </c>
      <c r="B10970" s="4" t="n">
        <v>-17.917298</v>
      </c>
    </row>
    <row r="10971" customFormat="false" ht="12.75" hidden="false" customHeight="false" outlineLevel="0" collapsed="false">
      <c r="A10971" s="4" t="n">
        <v>-24.333755</v>
      </c>
      <c r="B10971" s="4" t="n">
        <v>67.056649</v>
      </c>
    </row>
    <row r="10972" customFormat="false" ht="12.75" hidden="false" customHeight="false" outlineLevel="0" collapsed="false">
      <c r="A10972" s="4" t="n">
        <v>-24.337515</v>
      </c>
      <c r="B10972" s="4" t="n">
        <v>-50.007657</v>
      </c>
    </row>
    <row r="10973" customFormat="false" ht="12.75" hidden="false" customHeight="false" outlineLevel="0" collapsed="false">
      <c r="A10973" s="4" t="n">
        <v>-24.35479</v>
      </c>
      <c r="B10973" s="4" t="n">
        <v>-21.662054</v>
      </c>
    </row>
    <row r="10974" customFormat="false" ht="12.75" hidden="false" customHeight="false" outlineLevel="0" collapsed="false">
      <c r="A10974" s="4" t="n">
        <v>-24.355457</v>
      </c>
      <c r="B10974" s="4" t="n">
        <v>-35.643502</v>
      </c>
    </row>
    <row r="10975" customFormat="false" ht="12.75" hidden="false" customHeight="false" outlineLevel="0" collapsed="false">
      <c r="A10975" s="4" t="n">
        <v>-24.392049</v>
      </c>
      <c r="B10975" s="4" t="n">
        <v>0.119018</v>
      </c>
    </row>
    <row r="10976" customFormat="false" ht="12.75" hidden="false" customHeight="false" outlineLevel="0" collapsed="false">
      <c r="A10976" s="4" t="n">
        <v>-24.40108</v>
      </c>
      <c r="B10976" s="4" t="n">
        <v>-38.873448</v>
      </c>
    </row>
    <row r="10977" customFormat="false" ht="12.75" hidden="false" customHeight="false" outlineLevel="0" collapsed="false">
      <c r="A10977" s="4" t="n">
        <v>-24.434722</v>
      </c>
      <c r="B10977" s="4" t="n">
        <v>-3.803456</v>
      </c>
    </row>
    <row r="10978" customFormat="false" ht="12.75" hidden="false" customHeight="false" outlineLevel="0" collapsed="false">
      <c r="A10978" s="4" t="n">
        <v>-24.440458</v>
      </c>
      <c r="B10978" s="4" t="n">
        <v>-30.828809</v>
      </c>
    </row>
    <row r="10979" customFormat="false" ht="12.75" hidden="false" customHeight="false" outlineLevel="0" collapsed="false">
      <c r="A10979" s="4" t="n">
        <v>-24.457764</v>
      </c>
      <c r="B10979" s="4" t="n">
        <v>-18.179176</v>
      </c>
    </row>
    <row r="10980" customFormat="false" ht="12.75" hidden="false" customHeight="false" outlineLevel="0" collapsed="false">
      <c r="A10980" s="4" t="n">
        <v>-24.465285</v>
      </c>
      <c r="B10980" s="4" t="n">
        <v>-42.240221</v>
      </c>
    </row>
    <row r="10981" customFormat="false" ht="12.75" hidden="false" customHeight="false" outlineLevel="0" collapsed="false">
      <c r="A10981" s="4" t="n">
        <v>-24.484938</v>
      </c>
      <c r="B10981" s="4" t="n">
        <v>-42.450559</v>
      </c>
    </row>
    <row r="10982" customFormat="false" ht="12.75" hidden="false" customHeight="false" outlineLevel="0" collapsed="false">
      <c r="A10982" s="4" t="n">
        <v>-24.492353</v>
      </c>
      <c r="B10982" s="4" t="n">
        <v>-19.42779</v>
      </c>
    </row>
    <row r="10983" customFormat="false" ht="12.75" hidden="false" customHeight="false" outlineLevel="0" collapsed="false">
      <c r="A10983" s="4" t="n">
        <v>-24.503335</v>
      </c>
      <c r="B10983" s="4" t="n">
        <v>-6.145283</v>
      </c>
    </row>
    <row r="10984" customFormat="false" ht="12.75" hidden="false" customHeight="false" outlineLevel="0" collapsed="false">
      <c r="A10984" s="4" t="n">
        <v>-24.51078</v>
      </c>
      <c r="B10984" s="4" t="n">
        <v>-71.875695</v>
      </c>
    </row>
    <row r="10985" customFormat="false" ht="12.75" hidden="false" customHeight="false" outlineLevel="0" collapsed="false">
      <c r="A10985" s="4" t="n">
        <v>-24.531215</v>
      </c>
      <c r="B10985" s="4" t="n">
        <v>3.903156</v>
      </c>
    </row>
    <row r="10986" customFormat="false" ht="12.75" hidden="false" customHeight="false" outlineLevel="0" collapsed="false">
      <c r="A10986" s="4" t="n">
        <v>-24.541011</v>
      </c>
      <c r="B10986" s="4" t="n">
        <v>-65.282679</v>
      </c>
    </row>
    <row r="10987" customFormat="false" ht="12.75" hidden="false" customHeight="false" outlineLevel="0" collapsed="false">
      <c r="A10987" s="4" t="n">
        <v>-24.551662</v>
      </c>
      <c r="B10987" s="4" t="n">
        <v>-25.704873</v>
      </c>
    </row>
    <row r="10988" customFormat="false" ht="12.75" hidden="false" customHeight="false" outlineLevel="0" collapsed="false">
      <c r="A10988" s="4" t="n">
        <v>-24.556226</v>
      </c>
      <c r="B10988" s="4" t="n">
        <v>-41.524135</v>
      </c>
    </row>
    <row r="10989" customFormat="false" ht="12.75" hidden="false" customHeight="false" outlineLevel="0" collapsed="false">
      <c r="A10989" s="4" t="n">
        <v>-24.584613</v>
      </c>
      <c r="B10989" s="4" t="n">
        <v>-40.954919</v>
      </c>
    </row>
    <row r="10990" customFormat="false" ht="12.75" hidden="false" customHeight="false" outlineLevel="0" collapsed="false">
      <c r="A10990" s="4" t="n">
        <v>-24.589316</v>
      </c>
      <c r="B10990" s="4" t="n">
        <v>62.755327</v>
      </c>
    </row>
    <row r="10991" customFormat="false" ht="12.75" hidden="false" customHeight="false" outlineLevel="0" collapsed="false">
      <c r="A10991" s="4" t="n">
        <v>-24.602323</v>
      </c>
      <c r="B10991" s="4" t="n">
        <v>-12.994932</v>
      </c>
    </row>
    <row r="10992" customFormat="false" ht="12.75" hidden="false" customHeight="false" outlineLevel="0" collapsed="false">
      <c r="A10992" s="4" t="n">
        <v>-24.611507</v>
      </c>
      <c r="B10992" s="4" t="n">
        <v>-39.751421</v>
      </c>
    </row>
    <row r="10993" customFormat="false" ht="12.75" hidden="false" customHeight="false" outlineLevel="0" collapsed="false">
      <c r="A10993" s="4" t="n">
        <v>-24.623859</v>
      </c>
      <c r="B10993" s="4" t="n">
        <v>18.534099</v>
      </c>
    </row>
    <row r="10994" customFormat="false" ht="12.75" hidden="false" customHeight="false" outlineLevel="0" collapsed="false">
      <c r="A10994" s="4" t="n">
        <v>-24.627138</v>
      </c>
      <c r="B10994" s="4" t="n">
        <v>-42.508679</v>
      </c>
    </row>
    <row r="10995" customFormat="false" ht="12.75" hidden="false" customHeight="false" outlineLevel="0" collapsed="false">
      <c r="A10995" s="4" t="n">
        <v>-24.633873</v>
      </c>
      <c r="B10995" s="4" t="n">
        <v>-21.185783</v>
      </c>
    </row>
    <row r="10996" customFormat="false" ht="12.75" hidden="false" customHeight="false" outlineLevel="0" collapsed="false">
      <c r="A10996" s="4" t="n">
        <v>-24.644222</v>
      </c>
      <c r="B10996" s="4" t="n">
        <v>-51.381167</v>
      </c>
    </row>
    <row r="10997" customFormat="false" ht="12.75" hidden="false" customHeight="false" outlineLevel="0" collapsed="false">
      <c r="A10997" s="4" t="n">
        <v>-24.649734</v>
      </c>
      <c r="B10997" s="4" t="n">
        <v>3.012225</v>
      </c>
    </row>
    <row r="10998" customFormat="false" ht="12.75" hidden="false" customHeight="false" outlineLevel="0" collapsed="false">
      <c r="A10998" s="4" t="n">
        <v>-24.658365</v>
      </c>
      <c r="B10998" s="4" t="n">
        <v>-38.278272</v>
      </c>
    </row>
    <row r="10999" customFormat="false" ht="12.75" hidden="false" customHeight="false" outlineLevel="0" collapsed="false">
      <c r="A10999" s="4" t="n">
        <v>-24.680005</v>
      </c>
      <c r="B10999" s="4" t="n">
        <v>-13.740394</v>
      </c>
    </row>
    <row r="11000" customFormat="false" ht="12.75" hidden="false" customHeight="false" outlineLevel="0" collapsed="false">
      <c r="A11000" s="4" t="n">
        <v>-24.689943</v>
      </c>
      <c r="B11000" s="4" t="n">
        <v>11.357415</v>
      </c>
    </row>
    <row r="11001" customFormat="false" ht="12.75" hidden="false" customHeight="false" outlineLevel="0" collapsed="false">
      <c r="A11001" s="4" t="n">
        <v>-24.692714</v>
      </c>
      <c r="B11001" s="4" t="n">
        <v>-46.735393</v>
      </c>
    </row>
    <row r="11002" customFormat="false" ht="12.75" hidden="false" customHeight="false" outlineLevel="0" collapsed="false">
      <c r="A11002" s="4" t="n">
        <v>-24.696353</v>
      </c>
      <c r="B11002" s="4" t="n">
        <v>-66.46531</v>
      </c>
    </row>
    <row r="11003" customFormat="false" ht="12.75" hidden="false" customHeight="false" outlineLevel="0" collapsed="false">
      <c r="A11003" s="4" t="n">
        <v>-24.697715</v>
      </c>
      <c r="B11003" s="4" t="n">
        <v>-9.054025</v>
      </c>
    </row>
    <row r="11004" customFormat="false" ht="12.75" hidden="false" customHeight="false" outlineLevel="0" collapsed="false">
      <c r="A11004" s="4" t="n">
        <v>-24.703369</v>
      </c>
      <c r="B11004" s="4" t="n">
        <v>10.247683</v>
      </c>
    </row>
    <row r="11005" customFormat="false" ht="12.75" hidden="false" customHeight="false" outlineLevel="0" collapsed="false">
      <c r="A11005" s="4" t="n">
        <v>-24.721174</v>
      </c>
      <c r="B11005" s="4" t="n">
        <v>-47.598577</v>
      </c>
    </row>
    <row r="11006" customFormat="false" ht="12.75" hidden="false" customHeight="false" outlineLevel="0" collapsed="false">
      <c r="A11006" s="4" t="n">
        <v>-24.721805</v>
      </c>
      <c r="B11006" s="4" t="n">
        <v>-17.555717</v>
      </c>
    </row>
    <row r="11007" customFormat="false" ht="12.75" hidden="false" customHeight="false" outlineLevel="0" collapsed="false">
      <c r="A11007" s="4" t="n">
        <v>-24.735461</v>
      </c>
      <c r="B11007" s="4" t="n">
        <v>-51.523569</v>
      </c>
    </row>
    <row r="11008" customFormat="false" ht="12.75" hidden="false" customHeight="false" outlineLevel="0" collapsed="false">
      <c r="A11008" s="4" t="n">
        <v>-24.738873</v>
      </c>
      <c r="B11008" s="4" t="n">
        <v>-29.889553</v>
      </c>
    </row>
    <row r="11009" customFormat="false" ht="12.75" hidden="false" customHeight="false" outlineLevel="0" collapsed="false">
      <c r="A11009" s="4" t="n">
        <v>-24.742422</v>
      </c>
      <c r="B11009" s="4" t="n">
        <v>-7.858781</v>
      </c>
    </row>
    <row r="11010" customFormat="false" ht="12.75" hidden="false" customHeight="false" outlineLevel="0" collapsed="false">
      <c r="A11010" s="4" t="n">
        <v>-24.743372</v>
      </c>
      <c r="B11010" s="4" t="n">
        <v>-54.545381</v>
      </c>
    </row>
    <row r="11011" customFormat="false" ht="12.75" hidden="false" customHeight="false" outlineLevel="0" collapsed="false">
      <c r="A11011" s="4" t="n">
        <v>-24.760081</v>
      </c>
      <c r="B11011" s="4" t="n">
        <v>-23.520173</v>
      </c>
    </row>
    <row r="11012" customFormat="false" ht="12.75" hidden="false" customHeight="false" outlineLevel="0" collapsed="false">
      <c r="A11012" s="4" t="n">
        <v>-24.763123</v>
      </c>
      <c r="B11012" s="4" t="n">
        <v>-49.646709</v>
      </c>
    </row>
    <row r="11013" customFormat="false" ht="12.75" hidden="false" customHeight="false" outlineLevel="0" collapsed="false">
      <c r="A11013" s="4" t="n">
        <v>-24.783425</v>
      </c>
      <c r="B11013" s="4" t="n">
        <v>-2.792173</v>
      </c>
    </row>
    <row r="11014" customFormat="false" ht="12.75" hidden="false" customHeight="false" outlineLevel="0" collapsed="false">
      <c r="A11014" s="4" t="n">
        <v>-24.785652</v>
      </c>
      <c r="B11014" s="4" t="n">
        <v>-4.381017</v>
      </c>
    </row>
    <row r="11015" customFormat="false" ht="12.75" hidden="false" customHeight="false" outlineLevel="0" collapsed="false">
      <c r="A11015" s="4" t="n">
        <v>-24.796257</v>
      </c>
      <c r="B11015" s="4" t="n">
        <v>-31.977095</v>
      </c>
    </row>
    <row r="11016" customFormat="false" ht="12.75" hidden="false" customHeight="false" outlineLevel="0" collapsed="false">
      <c r="A11016" s="4" t="n">
        <v>-24.813555</v>
      </c>
      <c r="B11016" s="4" t="n">
        <v>-33.069976</v>
      </c>
    </row>
    <row r="11017" customFormat="false" ht="12.75" hidden="false" customHeight="false" outlineLevel="0" collapsed="false">
      <c r="A11017" s="4" t="n">
        <v>-24.813612</v>
      </c>
      <c r="B11017" s="4" t="n">
        <v>-40.682247</v>
      </c>
    </row>
    <row r="11018" customFormat="false" ht="12.75" hidden="false" customHeight="false" outlineLevel="0" collapsed="false">
      <c r="A11018" s="4" t="n">
        <v>-24.858611</v>
      </c>
      <c r="B11018" s="4" t="n">
        <v>-46.268713</v>
      </c>
    </row>
    <row r="11019" customFormat="false" ht="12.75" hidden="false" customHeight="false" outlineLevel="0" collapsed="false">
      <c r="A11019" s="4" t="n">
        <v>-24.868473</v>
      </c>
      <c r="B11019" s="4" t="n">
        <v>2.466329</v>
      </c>
    </row>
    <row r="11020" customFormat="false" ht="12.75" hidden="false" customHeight="false" outlineLevel="0" collapsed="false">
      <c r="A11020" s="4" t="n">
        <v>-24.873876</v>
      </c>
      <c r="B11020" s="4" t="n">
        <v>-15.429589</v>
      </c>
    </row>
    <row r="11021" customFormat="false" ht="12.75" hidden="false" customHeight="false" outlineLevel="0" collapsed="false">
      <c r="A11021" s="4" t="n">
        <v>-24.902531</v>
      </c>
      <c r="B11021" s="4" t="n">
        <v>-60.659789</v>
      </c>
    </row>
    <row r="11022" customFormat="false" ht="12.75" hidden="false" customHeight="false" outlineLevel="0" collapsed="false">
      <c r="A11022" s="4" t="n">
        <v>-24.915156</v>
      </c>
      <c r="B11022" s="4" t="n">
        <v>-2.210123</v>
      </c>
    </row>
    <row r="11023" customFormat="false" ht="12.75" hidden="false" customHeight="false" outlineLevel="0" collapsed="false">
      <c r="A11023" s="4" t="n">
        <v>-24.917812</v>
      </c>
      <c r="B11023" s="4" t="n">
        <v>-50.963567</v>
      </c>
    </row>
    <row r="11024" customFormat="false" ht="12.75" hidden="false" customHeight="false" outlineLevel="0" collapsed="false">
      <c r="A11024" s="4" t="n">
        <v>-24.9306</v>
      </c>
      <c r="B11024" s="4" t="n">
        <v>-22.760048</v>
      </c>
    </row>
    <row r="11025" customFormat="false" ht="12.75" hidden="false" customHeight="false" outlineLevel="0" collapsed="false">
      <c r="A11025" s="4" t="n">
        <v>-24.938416</v>
      </c>
      <c r="B11025" s="4" t="n">
        <v>-53.170677</v>
      </c>
    </row>
    <row r="11026" customFormat="false" ht="12.75" hidden="false" customHeight="false" outlineLevel="0" collapsed="false">
      <c r="A11026" s="4" t="n">
        <v>-24.951367</v>
      </c>
      <c r="B11026" s="4" t="n">
        <v>-16.084599</v>
      </c>
    </row>
    <row r="11027" customFormat="false" ht="12.75" hidden="false" customHeight="false" outlineLevel="0" collapsed="false">
      <c r="A11027" s="4" t="n">
        <v>-24.956977</v>
      </c>
      <c r="B11027" s="4" t="n">
        <v>-25.415297</v>
      </c>
    </row>
    <row r="11028" customFormat="false" ht="12.75" hidden="false" customHeight="false" outlineLevel="0" collapsed="false">
      <c r="A11028" s="4" t="n">
        <v>-24.979808</v>
      </c>
      <c r="B11028" s="4" t="n">
        <v>-0.523448</v>
      </c>
    </row>
    <row r="11029" customFormat="false" ht="12.75" hidden="false" customHeight="false" outlineLevel="0" collapsed="false">
      <c r="A11029" s="4" t="n">
        <v>-24.993162</v>
      </c>
      <c r="B11029" s="4" t="n">
        <v>-17.56749</v>
      </c>
    </row>
    <row r="11030" customFormat="false" ht="12.75" hidden="false" customHeight="false" outlineLevel="0" collapsed="false">
      <c r="A11030" s="4" t="n">
        <v>-24.999867</v>
      </c>
      <c r="B11030" s="4" t="n">
        <v>-41.298634</v>
      </c>
    </row>
    <row r="11031" customFormat="false" ht="12.75" hidden="false" customHeight="false" outlineLevel="0" collapsed="false">
      <c r="A11031" s="4" t="n">
        <v>-25.005486</v>
      </c>
      <c r="B11031" s="4" t="n">
        <v>-36.57822</v>
      </c>
    </row>
    <row r="11032" customFormat="false" ht="12.75" hidden="false" customHeight="false" outlineLevel="0" collapsed="false">
      <c r="A11032" s="4" t="n">
        <v>-25.009587</v>
      </c>
      <c r="B11032" s="4" t="n">
        <v>-45.03918</v>
      </c>
    </row>
    <row r="11033" customFormat="false" ht="12.75" hidden="false" customHeight="false" outlineLevel="0" collapsed="false">
      <c r="A11033" s="4" t="n">
        <v>-25.014443</v>
      </c>
      <c r="B11033" s="4" t="n">
        <v>-42.422097</v>
      </c>
    </row>
    <row r="11034" customFormat="false" ht="12.75" hidden="false" customHeight="false" outlineLevel="0" collapsed="false">
      <c r="A11034" s="4" t="n">
        <v>-25.018035</v>
      </c>
      <c r="B11034" s="4" t="n">
        <v>-13.89497</v>
      </c>
    </row>
    <row r="11035" customFormat="false" ht="12.75" hidden="false" customHeight="false" outlineLevel="0" collapsed="false">
      <c r="A11035" s="4" t="n">
        <v>-25.02728</v>
      </c>
      <c r="B11035" s="4" t="n">
        <v>14.517718</v>
      </c>
    </row>
    <row r="11036" customFormat="false" ht="12.75" hidden="false" customHeight="false" outlineLevel="0" collapsed="false">
      <c r="A11036" s="4" t="n">
        <v>-25.036289</v>
      </c>
      <c r="B11036" s="4" t="n">
        <v>11.717868</v>
      </c>
    </row>
    <row r="11037" customFormat="false" ht="12.75" hidden="false" customHeight="false" outlineLevel="0" collapsed="false">
      <c r="A11037" s="4" t="n">
        <v>-25.057123</v>
      </c>
      <c r="B11037" s="4" t="n">
        <v>11.719567</v>
      </c>
    </row>
    <row r="11038" customFormat="false" ht="12.75" hidden="false" customHeight="false" outlineLevel="0" collapsed="false">
      <c r="A11038" s="4" t="n">
        <v>-25.061282</v>
      </c>
      <c r="B11038" s="4" t="n">
        <v>-24.493397</v>
      </c>
    </row>
    <row r="11039" customFormat="false" ht="12.75" hidden="false" customHeight="false" outlineLevel="0" collapsed="false">
      <c r="A11039" s="4" t="n">
        <v>-25.063477</v>
      </c>
      <c r="B11039" s="4" t="n">
        <v>51.440529</v>
      </c>
    </row>
    <row r="11040" customFormat="false" ht="12.75" hidden="false" customHeight="false" outlineLevel="0" collapsed="false">
      <c r="A11040" s="4" t="n">
        <v>-25.079573</v>
      </c>
      <c r="B11040" s="4" t="n">
        <v>0.059016</v>
      </c>
    </row>
    <row r="11041" customFormat="false" ht="12.75" hidden="false" customHeight="false" outlineLevel="0" collapsed="false">
      <c r="A11041" s="4" t="n">
        <v>-25.082347</v>
      </c>
      <c r="B11041" s="4" t="n">
        <v>5.522469</v>
      </c>
    </row>
    <row r="11042" customFormat="false" ht="12.75" hidden="false" customHeight="false" outlineLevel="0" collapsed="false">
      <c r="A11042" s="4" t="n">
        <v>-25.092298</v>
      </c>
      <c r="B11042" s="4" t="n">
        <v>15.757083</v>
      </c>
    </row>
    <row r="11043" customFormat="false" ht="12.75" hidden="false" customHeight="false" outlineLevel="0" collapsed="false">
      <c r="A11043" s="4" t="n">
        <v>-25.105938</v>
      </c>
      <c r="B11043" s="4" t="n">
        <v>-45.077861</v>
      </c>
    </row>
    <row r="11044" customFormat="false" ht="12.75" hidden="false" customHeight="false" outlineLevel="0" collapsed="false">
      <c r="A11044" s="4" t="n">
        <v>-25.122323</v>
      </c>
      <c r="B11044" s="4" t="n">
        <v>25.73274</v>
      </c>
    </row>
    <row r="11045" customFormat="false" ht="12.75" hidden="false" customHeight="false" outlineLevel="0" collapsed="false">
      <c r="A11045" s="4" t="n">
        <v>-25.139331</v>
      </c>
      <c r="B11045" s="4" t="n">
        <v>-28.939062</v>
      </c>
    </row>
    <row r="11046" customFormat="false" ht="12.75" hidden="false" customHeight="false" outlineLevel="0" collapsed="false">
      <c r="A11046" s="4" t="n">
        <v>-25.146481</v>
      </c>
      <c r="B11046" s="4" t="n">
        <v>-68.872084</v>
      </c>
    </row>
    <row r="11047" customFormat="false" ht="12.75" hidden="false" customHeight="false" outlineLevel="0" collapsed="false">
      <c r="A11047" s="4" t="n">
        <v>-25.148027</v>
      </c>
      <c r="B11047" s="4" t="n">
        <v>-34.157069</v>
      </c>
    </row>
    <row r="11048" customFormat="false" ht="12.75" hidden="false" customHeight="false" outlineLevel="0" collapsed="false">
      <c r="A11048" s="4" t="n">
        <v>-25.162171</v>
      </c>
      <c r="B11048" s="4" t="n">
        <v>-72.227027</v>
      </c>
    </row>
    <row r="11049" customFormat="false" ht="12.75" hidden="false" customHeight="false" outlineLevel="0" collapsed="false">
      <c r="A11049" s="4" t="n">
        <v>-25.162634</v>
      </c>
      <c r="B11049" s="4" t="n">
        <v>-19.618277</v>
      </c>
    </row>
    <row r="11050" customFormat="false" ht="12.75" hidden="false" customHeight="false" outlineLevel="0" collapsed="false">
      <c r="A11050" s="4" t="n">
        <v>-25.163731</v>
      </c>
      <c r="B11050" s="4" t="n">
        <v>-54.917846</v>
      </c>
    </row>
    <row r="11051" customFormat="false" ht="12.75" hidden="false" customHeight="false" outlineLevel="0" collapsed="false">
      <c r="A11051" s="4" t="n">
        <v>-25.168433</v>
      </c>
      <c r="B11051" s="4" t="n">
        <v>-16.006045</v>
      </c>
    </row>
    <row r="11052" customFormat="false" ht="12.75" hidden="false" customHeight="false" outlineLevel="0" collapsed="false">
      <c r="A11052" s="4" t="n">
        <v>-25.20281</v>
      </c>
      <c r="B11052" s="4" t="n">
        <v>11.811105</v>
      </c>
    </row>
    <row r="11053" customFormat="false" ht="12.75" hidden="false" customHeight="false" outlineLevel="0" collapsed="false">
      <c r="A11053" s="4" t="n">
        <v>-25.218307</v>
      </c>
      <c r="B11053" s="4" t="n">
        <v>1.464522</v>
      </c>
    </row>
    <row r="11054" customFormat="false" ht="12.75" hidden="false" customHeight="false" outlineLevel="0" collapsed="false">
      <c r="A11054" s="4" t="n">
        <v>-25.230237</v>
      </c>
      <c r="B11054" s="4" t="n">
        <v>15.754106</v>
      </c>
    </row>
    <row r="11055" customFormat="false" ht="12.75" hidden="false" customHeight="false" outlineLevel="0" collapsed="false">
      <c r="A11055" s="4" t="n">
        <v>-25.232976</v>
      </c>
      <c r="B11055" s="4" t="n">
        <v>-44.917511</v>
      </c>
    </row>
    <row r="11056" customFormat="false" ht="12.75" hidden="false" customHeight="false" outlineLevel="0" collapsed="false">
      <c r="A11056" s="4" t="n">
        <v>-25.242563</v>
      </c>
      <c r="B11056" s="4" t="n">
        <v>-0.275081</v>
      </c>
    </row>
    <row r="11057" customFormat="false" ht="12.75" hidden="false" customHeight="false" outlineLevel="0" collapsed="false">
      <c r="A11057" s="4" t="n">
        <v>-25.24999</v>
      </c>
      <c r="B11057" s="4" t="n">
        <v>-31.618744</v>
      </c>
    </row>
    <row r="11058" customFormat="false" ht="12.75" hidden="false" customHeight="false" outlineLevel="0" collapsed="false">
      <c r="A11058" s="4" t="n">
        <v>-25.251571</v>
      </c>
      <c r="B11058" s="4" t="n">
        <v>-47.322409</v>
      </c>
    </row>
    <row r="11059" customFormat="false" ht="12.75" hidden="false" customHeight="false" outlineLevel="0" collapsed="false">
      <c r="A11059" s="4" t="n">
        <v>-25.264749</v>
      </c>
      <c r="B11059" s="4" t="n">
        <v>-80.308675</v>
      </c>
    </row>
    <row r="11060" customFormat="false" ht="12.75" hidden="false" customHeight="false" outlineLevel="0" collapsed="false">
      <c r="A11060" s="4" t="n">
        <v>-25.342499</v>
      </c>
      <c r="B11060" s="4" t="n">
        <v>57.079502</v>
      </c>
    </row>
    <row r="11061" customFormat="false" ht="12.75" hidden="false" customHeight="false" outlineLevel="0" collapsed="false">
      <c r="A11061" s="4" t="n">
        <v>-25.345531</v>
      </c>
      <c r="B11061" s="4" t="n">
        <v>-45.271041</v>
      </c>
    </row>
    <row r="11062" customFormat="false" ht="12.75" hidden="false" customHeight="false" outlineLevel="0" collapsed="false">
      <c r="A11062" s="4" t="n">
        <v>-25.348979</v>
      </c>
      <c r="B11062" s="4" t="n">
        <v>93.508839</v>
      </c>
    </row>
    <row r="11063" customFormat="false" ht="12.75" hidden="false" customHeight="false" outlineLevel="0" collapsed="false">
      <c r="A11063" s="4" t="n">
        <v>-25.358606</v>
      </c>
      <c r="B11063" s="4" t="n">
        <v>-34.140641</v>
      </c>
    </row>
    <row r="11064" customFormat="false" ht="12.75" hidden="false" customHeight="false" outlineLevel="0" collapsed="false">
      <c r="A11064" s="4" t="n">
        <v>-25.367016</v>
      </c>
      <c r="B11064" s="4" t="n">
        <v>-55.008766</v>
      </c>
    </row>
    <row r="11065" customFormat="false" ht="12.75" hidden="false" customHeight="false" outlineLevel="0" collapsed="false">
      <c r="A11065" s="4" t="n">
        <v>-25.368919</v>
      </c>
      <c r="B11065" s="4" t="n">
        <v>-10.509744</v>
      </c>
    </row>
    <row r="11066" customFormat="false" ht="12.75" hidden="false" customHeight="false" outlineLevel="0" collapsed="false">
      <c r="A11066" s="4" t="n">
        <v>-25.39659</v>
      </c>
      <c r="B11066" s="4" t="n">
        <v>-40.576518</v>
      </c>
    </row>
    <row r="11067" customFormat="false" ht="12.75" hidden="false" customHeight="false" outlineLevel="0" collapsed="false">
      <c r="A11067" s="4" t="n">
        <v>-25.397878</v>
      </c>
      <c r="B11067" s="4" t="n">
        <v>4.722737</v>
      </c>
    </row>
    <row r="11068" customFormat="false" ht="12.75" hidden="false" customHeight="false" outlineLevel="0" collapsed="false">
      <c r="A11068" s="4" t="n">
        <v>-25.406563</v>
      </c>
      <c r="B11068" s="4" t="n">
        <v>20.357304</v>
      </c>
    </row>
    <row r="11069" customFormat="false" ht="12.75" hidden="false" customHeight="false" outlineLevel="0" collapsed="false">
      <c r="A11069" s="4" t="n">
        <v>-25.434575</v>
      </c>
      <c r="B11069" s="4" t="n">
        <v>-60.031291</v>
      </c>
    </row>
    <row r="11070" customFormat="false" ht="12.75" hidden="false" customHeight="false" outlineLevel="0" collapsed="false">
      <c r="A11070" s="4" t="n">
        <v>-25.4485</v>
      </c>
      <c r="B11070" s="4" t="n">
        <v>-43.738283</v>
      </c>
    </row>
    <row r="11071" customFormat="false" ht="12.75" hidden="false" customHeight="false" outlineLevel="0" collapsed="false">
      <c r="A11071" s="4" t="n">
        <v>-25.453712</v>
      </c>
      <c r="B11071" s="4" t="n">
        <v>-40.164898</v>
      </c>
    </row>
    <row r="11072" customFormat="false" ht="12.75" hidden="false" customHeight="false" outlineLevel="0" collapsed="false">
      <c r="A11072" s="4" t="n">
        <v>-25.45664</v>
      </c>
      <c r="B11072" s="4" t="n">
        <v>-16.10135</v>
      </c>
    </row>
    <row r="11073" customFormat="false" ht="12.75" hidden="false" customHeight="false" outlineLevel="0" collapsed="false">
      <c r="A11073" s="4" t="n">
        <v>-25.466419</v>
      </c>
      <c r="B11073" s="4" t="n">
        <v>-0.687096</v>
      </c>
    </row>
    <row r="11074" customFormat="false" ht="12.75" hidden="false" customHeight="false" outlineLevel="0" collapsed="false">
      <c r="A11074" s="4" t="n">
        <v>-25.479956</v>
      </c>
      <c r="B11074" s="4" t="n">
        <v>-38.226927</v>
      </c>
    </row>
    <row r="11075" customFormat="false" ht="12.75" hidden="false" customHeight="false" outlineLevel="0" collapsed="false">
      <c r="A11075" s="4" t="n">
        <v>-25.49125</v>
      </c>
      <c r="B11075" s="4" t="n">
        <v>-37.892918</v>
      </c>
    </row>
    <row r="11076" customFormat="false" ht="12.75" hidden="false" customHeight="false" outlineLevel="0" collapsed="false">
      <c r="A11076" s="4" t="n">
        <v>-25.499445</v>
      </c>
      <c r="B11076" s="4" t="n">
        <v>9.271098</v>
      </c>
    </row>
    <row r="11077" customFormat="false" ht="12.75" hidden="false" customHeight="false" outlineLevel="0" collapsed="false">
      <c r="A11077" s="4" t="n">
        <v>-25.505291</v>
      </c>
      <c r="B11077" s="4" t="n">
        <v>-13.889006</v>
      </c>
    </row>
    <row r="11078" customFormat="false" ht="12.75" hidden="false" customHeight="false" outlineLevel="0" collapsed="false">
      <c r="A11078" s="4" t="n">
        <v>-25.518121</v>
      </c>
      <c r="B11078" s="4" t="n">
        <v>-64.306277</v>
      </c>
    </row>
    <row r="11079" customFormat="false" ht="12.75" hidden="false" customHeight="false" outlineLevel="0" collapsed="false">
      <c r="A11079" s="4" t="n">
        <v>-25.519184</v>
      </c>
      <c r="B11079" s="4" t="n">
        <v>-9.97173</v>
      </c>
    </row>
    <row r="11080" customFormat="false" ht="12.75" hidden="false" customHeight="false" outlineLevel="0" collapsed="false">
      <c r="A11080" s="4" t="n">
        <v>-25.519839</v>
      </c>
      <c r="B11080" s="4" t="n">
        <v>-33.757294</v>
      </c>
    </row>
    <row r="11081" customFormat="false" ht="12.75" hidden="false" customHeight="false" outlineLevel="0" collapsed="false">
      <c r="A11081" s="4" t="n">
        <v>-25.547674</v>
      </c>
      <c r="B11081" s="4" t="n">
        <v>-16.304582</v>
      </c>
    </row>
    <row r="11082" customFormat="false" ht="12.75" hidden="false" customHeight="false" outlineLevel="0" collapsed="false">
      <c r="A11082" s="4" t="n">
        <v>-25.567316</v>
      </c>
      <c r="B11082" s="4" t="n">
        <v>-31.546052</v>
      </c>
    </row>
    <row r="11083" customFormat="false" ht="12.75" hidden="false" customHeight="false" outlineLevel="0" collapsed="false">
      <c r="A11083" s="4" t="n">
        <v>-25.640893</v>
      </c>
      <c r="B11083" s="4" t="n">
        <v>-6.914606</v>
      </c>
    </row>
    <row r="11084" customFormat="false" ht="12.75" hidden="false" customHeight="false" outlineLevel="0" collapsed="false">
      <c r="A11084" s="4" t="n">
        <v>-25.642991</v>
      </c>
      <c r="B11084" s="4" t="n">
        <v>-39.062878</v>
      </c>
    </row>
    <row r="11085" customFormat="false" ht="12.75" hidden="false" customHeight="false" outlineLevel="0" collapsed="false">
      <c r="A11085" s="4" t="n">
        <v>-25.673764</v>
      </c>
      <c r="B11085" s="4" t="n">
        <v>-51.113086</v>
      </c>
    </row>
    <row r="11086" customFormat="false" ht="12.75" hidden="false" customHeight="false" outlineLevel="0" collapsed="false">
      <c r="A11086" s="4" t="n">
        <v>-25.677114</v>
      </c>
      <c r="B11086" s="4" t="n">
        <v>-45.262495</v>
      </c>
    </row>
    <row r="11087" customFormat="false" ht="12.75" hidden="false" customHeight="false" outlineLevel="0" collapsed="false">
      <c r="A11087" s="4" t="n">
        <v>-25.700002</v>
      </c>
      <c r="B11087" s="4" t="n">
        <v>-24.483903</v>
      </c>
    </row>
    <row r="11088" customFormat="false" ht="12.75" hidden="false" customHeight="false" outlineLevel="0" collapsed="false">
      <c r="A11088" s="4" t="n">
        <v>-25.703651</v>
      </c>
      <c r="B11088" s="4" t="n">
        <v>-2.732184</v>
      </c>
    </row>
    <row r="11089" customFormat="false" ht="12.75" hidden="false" customHeight="false" outlineLevel="0" collapsed="false">
      <c r="A11089" s="4" t="n">
        <v>-25.736409</v>
      </c>
      <c r="B11089" s="4" t="n">
        <v>-29.466094</v>
      </c>
    </row>
    <row r="11090" customFormat="false" ht="12.75" hidden="false" customHeight="false" outlineLevel="0" collapsed="false">
      <c r="A11090" s="4" t="n">
        <v>-25.746936</v>
      </c>
      <c r="B11090" s="4" t="n">
        <v>-19.287975</v>
      </c>
    </row>
    <row r="11091" customFormat="false" ht="12.75" hidden="false" customHeight="false" outlineLevel="0" collapsed="false">
      <c r="A11091" s="4" t="n">
        <v>-25.754596</v>
      </c>
      <c r="B11091" s="4" t="n">
        <v>-32.22599</v>
      </c>
    </row>
    <row r="11092" customFormat="false" ht="12.75" hidden="false" customHeight="false" outlineLevel="0" collapsed="false">
      <c r="A11092" s="4" t="n">
        <v>-25.76559</v>
      </c>
      <c r="B11092" s="4" t="n">
        <v>-2.265866</v>
      </c>
    </row>
    <row r="11093" customFormat="false" ht="12.75" hidden="false" customHeight="false" outlineLevel="0" collapsed="false">
      <c r="A11093" s="4" t="n">
        <v>-25.772409</v>
      </c>
      <c r="B11093" s="4" t="n">
        <v>2.717096</v>
      </c>
    </row>
    <row r="11094" customFormat="false" ht="12.75" hidden="false" customHeight="false" outlineLevel="0" collapsed="false">
      <c r="A11094" s="4" t="n">
        <v>-25.806811</v>
      </c>
      <c r="B11094" s="4" t="n">
        <v>-49.134817</v>
      </c>
    </row>
    <row r="11095" customFormat="false" ht="12.75" hidden="false" customHeight="false" outlineLevel="0" collapsed="false">
      <c r="A11095" s="4" t="n">
        <v>-25.820743</v>
      </c>
      <c r="B11095" s="4" t="n">
        <v>-53.060523</v>
      </c>
    </row>
    <row r="11096" customFormat="false" ht="12.75" hidden="false" customHeight="false" outlineLevel="0" collapsed="false">
      <c r="A11096" s="4" t="n">
        <v>-25.839212</v>
      </c>
      <c r="B11096" s="4" t="n">
        <v>-18.341561</v>
      </c>
    </row>
    <row r="11097" customFormat="false" ht="12.75" hidden="false" customHeight="false" outlineLevel="0" collapsed="false">
      <c r="A11097" s="4" t="n">
        <v>-25.852809</v>
      </c>
      <c r="B11097" s="4" t="n">
        <v>46.270149</v>
      </c>
    </row>
    <row r="11098" customFormat="false" ht="12.75" hidden="false" customHeight="false" outlineLevel="0" collapsed="false">
      <c r="A11098" s="4" t="n">
        <v>-25.853371</v>
      </c>
      <c r="B11098" s="4" t="n">
        <v>-1.709305</v>
      </c>
    </row>
    <row r="11099" customFormat="false" ht="12.75" hidden="false" customHeight="false" outlineLevel="0" collapsed="false">
      <c r="A11099" s="4" t="n">
        <v>-25.859232</v>
      </c>
      <c r="B11099" s="4" t="n">
        <v>-36.695593</v>
      </c>
    </row>
    <row r="11100" customFormat="false" ht="12.75" hidden="false" customHeight="false" outlineLevel="0" collapsed="false">
      <c r="A11100" s="4" t="n">
        <v>-25.878963</v>
      </c>
      <c r="B11100" s="4" t="n">
        <v>14.774967</v>
      </c>
    </row>
    <row r="11101" customFormat="false" ht="12.75" hidden="false" customHeight="false" outlineLevel="0" collapsed="false">
      <c r="A11101" s="4" t="n">
        <v>-25.893578</v>
      </c>
      <c r="B11101" s="4" t="n">
        <v>-6.907483</v>
      </c>
    </row>
    <row r="11102" customFormat="false" ht="12.75" hidden="false" customHeight="false" outlineLevel="0" collapsed="false">
      <c r="A11102" s="4" t="n">
        <v>-25.900743</v>
      </c>
      <c r="B11102" s="4" t="n">
        <v>64.767616</v>
      </c>
    </row>
    <row r="11103" customFormat="false" ht="12.75" hidden="false" customHeight="false" outlineLevel="0" collapsed="false">
      <c r="A11103" s="4" t="n">
        <v>-25.914057</v>
      </c>
      <c r="B11103" s="4" t="n">
        <v>40.147736</v>
      </c>
    </row>
    <row r="11104" customFormat="false" ht="12.75" hidden="false" customHeight="false" outlineLevel="0" collapsed="false">
      <c r="A11104" s="4" t="n">
        <v>-25.926797</v>
      </c>
      <c r="B11104" s="4" t="n">
        <v>-34.005085</v>
      </c>
    </row>
    <row r="11105" customFormat="false" ht="12.75" hidden="false" customHeight="false" outlineLevel="0" collapsed="false">
      <c r="A11105" s="4" t="n">
        <v>-25.929109</v>
      </c>
      <c r="B11105" s="4" t="n">
        <v>-28.645093</v>
      </c>
    </row>
    <row r="11106" customFormat="false" ht="12.75" hidden="false" customHeight="false" outlineLevel="0" collapsed="false">
      <c r="A11106" s="4" t="n">
        <v>-25.931677</v>
      </c>
      <c r="B11106" s="4" t="n">
        <v>-51.334076</v>
      </c>
    </row>
    <row r="11107" customFormat="false" ht="12.75" hidden="false" customHeight="false" outlineLevel="0" collapsed="false">
      <c r="A11107" s="4" t="n">
        <v>-25.939975</v>
      </c>
      <c r="B11107" s="4" t="n">
        <v>-19.285663</v>
      </c>
    </row>
    <row r="11108" customFormat="false" ht="12.75" hidden="false" customHeight="false" outlineLevel="0" collapsed="false">
      <c r="A11108" s="4" t="n">
        <v>-25.949249</v>
      </c>
      <c r="B11108" s="4" t="n">
        <v>18.558474</v>
      </c>
    </row>
    <row r="11109" customFormat="false" ht="12.75" hidden="false" customHeight="false" outlineLevel="0" collapsed="false">
      <c r="A11109" s="4" t="n">
        <v>-25.950193</v>
      </c>
      <c r="B11109" s="4" t="n">
        <v>-5.106983</v>
      </c>
    </row>
    <row r="11110" customFormat="false" ht="12.75" hidden="false" customHeight="false" outlineLevel="0" collapsed="false">
      <c r="A11110" s="4" t="n">
        <v>-25.950612</v>
      </c>
      <c r="B11110" s="4" t="n">
        <v>-31.084509</v>
      </c>
    </row>
    <row r="11111" customFormat="false" ht="12.75" hidden="false" customHeight="false" outlineLevel="0" collapsed="false">
      <c r="A11111" s="4" t="n">
        <v>-25.954716</v>
      </c>
      <c r="B11111" s="4" t="n">
        <v>-71.042672</v>
      </c>
    </row>
    <row r="11112" customFormat="false" ht="12.75" hidden="false" customHeight="false" outlineLevel="0" collapsed="false">
      <c r="A11112" s="4" t="n">
        <v>-25.960109</v>
      </c>
      <c r="B11112" s="4" t="n">
        <v>-56.66056</v>
      </c>
    </row>
    <row r="11113" customFormat="false" ht="12.75" hidden="false" customHeight="false" outlineLevel="0" collapsed="false">
      <c r="A11113" s="4" t="n">
        <v>-25.982488</v>
      </c>
      <c r="B11113" s="4" t="n">
        <v>-11.555618</v>
      </c>
    </row>
    <row r="11114" customFormat="false" ht="12.75" hidden="false" customHeight="false" outlineLevel="0" collapsed="false">
      <c r="A11114" s="4" t="n">
        <v>-25.990127</v>
      </c>
      <c r="B11114" s="4" t="n">
        <v>-33.378446</v>
      </c>
    </row>
    <row r="11115" customFormat="false" ht="12.75" hidden="false" customHeight="false" outlineLevel="0" collapsed="false">
      <c r="A11115" s="4" t="n">
        <v>-25.995101</v>
      </c>
      <c r="B11115" s="4" t="n">
        <v>-41.389317</v>
      </c>
    </row>
    <row r="11116" customFormat="false" ht="12.75" hidden="false" customHeight="false" outlineLevel="0" collapsed="false">
      <c r="A11116" s="4" t="n">
        <v>-25.995472</v>
      </c>
      <c r="B11116" s="4" t="n">
        <v>-52.358594</v>
      </c>
    </row>
    <row r="11117" customFormat="false" ht="12.75" hidden="false" customHeight="false" outlineLevel="0" collapsed="false">
      <c r="A11117" s="4" t="n">
        <v>-25.997409</v>
      </c>
      <c r="B11117" s="4" t="n">
        <v>-45.320309</v>
      </c>
    </row>
    <row r="11118" customFormat="false" ht="12.75" hidden="false" customHeight="false" outlineLevel="0" collapsed="false">
      <c r="A11118" s="4" t="n">
        <v>-26.007719</v>
      </c>
      <c r="B11118" s="4" t="n">
        <v>22.954347</v>
      </c>
    </row>
    <row r="11119" customFormat="false" ht="12.75" hidden="false" customHeight="false" outlineLevel="0" collapsed="false">
      <c r="A11119" s="4" t="n">
        <v>-26.012663</v>
      </c>
      <c r="B11119" s="4" t="n">
        <v>-13.290252</v>
      </c>
    </row>
    <row r="11120" customFormat="false" ht="12.75" hidden="false" customHeight="false" outlineLevel="0" collapsed="false">
      <c r="A11120" s="4" t="n">
        <v>-26.021385</v>
      </c>
      <c r="B11120" s="4" t="n">
        <v>-28.673593</v>
      </c>
    </row>
    <row r="11121" customFormat="false" ht="12.75" hidden="false" customHeight="false" outlineLevel="0" collapsed="false">
      <c r="A11121" s="4" t="n">
        <v>-26.063086</v>
      </c>
      <c r="B11121" s="4" t="n">
        <v>-29.557987</v>
      </c>
    </row>
    <row r="11122" customFormat="false" ht="12.75" hidden="false" customHeight="false" outlineLevel="0" collapsed="false">
      <c r="A11122" s="4" t="n">
        <v>-26.069515</v>
      </c>
      <c r="B11122" s="4" t="n">
        <v>-17.289505</v>
      </c>
    </row>
    <row r="11123" customFormat="false" ht="12.75" hidden="false" customHeight="false" outlineLevel="0" collapsed="false">
      <c r="A11123" s="4" t="n">
        <v>-26.096684</v>
      </c>
      <c r="B11123" s="4" t="n">
        <v>-48.402948</v>
      </c>
    </row>
    <row r="11124" customFormat="false" ht="12.75" hidden="false" customHeight="false" outlineLevel="0" collapsed="false">
      <c r="A11124" s="4" t="n">
        <v>-26.102621</v>
      </c>
      <c r="B11124" s="4" t="n">
        <v>1.783762</v>
      </c>
    </row>
    <row r="11125" customFormat="false" ht="12.75" hidden="false" customHeight="false" outlineLevel="0" collapsed="false">
      <c r="A11125" s="4" t="n">
        <v>-26.115637</v>
      </c>
      <c r="B11125" s="4" t="n">
        <v>-58.248174</v>
      </c>
    </row>
    <row r="11126" customFormat="false" ht="12.75" hidden="false" customHeight="false" outlineLevel="0" collapsed="false">
      <c r="A11126" s="4" t="n">
        <v>-26.132557</v>
      </c>
      <c r="B11126" s="4" t="n">
        <v>-22.059246</v>
      </c>
    </row>
    <row r="11127" customFormat="false" ht="12.75" hidden="false" customHeight="false" outlineLevel="0" collapsed="false">
      <c r="A11127" s="4" t="n">
        <v>-26.159811</v>
      </c>
      <c r="B11127" s="4" t="n">
        <v>7.071156</v>
      </c>
    </row>
    <row r="11128" customFormat="false" ht="12.75" hidden="false" customHeight="false" outlineLevel="0" collapsed="false">
      <c r="A11128" s="4" t="n">
        <v>-26.165926</v>
      </c>
      <c r="B11128" s="4" t="n">
        <v>-55.008268</v>
      </c>
    </row>
    <row r="11129" customFormat="false" ht="12.75" hidden="false" customHeight="false" outlineLevel="0" collapsed="false">
      <c r="A11129" s="4" t="n">
        <v>-26.182138</v>
      </c>
      <c r="B11129" s="4" t="n">
        <v>-5.299302</v>
      </c>
    </row>
    <row r="11130" customFormat="false" ht="12.75" hidden="false" customHeight="false" outlineLevel="0" collapsed="false">
      <c r="A11130" s="4" t="n">
        <v>-26.203737</v>
      </c>
      <c r="B11130" s="4" t="n">
        <v>-38.727512</v>
      </c>
    </row>
    <row r="11131" customFormat="false" ht="12.75" hidden="false" customHeight="false" outlineLevel="0" collapsed="false">
      <c r="A11131" s="4" t="n">
        <v>-26.219218</v>
      </c>
      <c r="B11131" s="4" t="n">
        <v>1.388149</v>
      </c>
    </row>
    <row r="11132" customFormat="false" ht="12.75" hidden="false" customHeight="false" outlineLevel="0" collapsed="false">
      <c r="A11132" s="4" t="n">
        <v>-26.228583</v>
      </c>
      <c r="B11132" s="4" t="n">
        <v>-21.530576</v>
      </c>
    </row>
    <row r="11133" customFormat="false" ht="12.75" hidden="false" customHeight="false" outlineLevel="0" collapsed="false">
      <c r="A11133" s="4" t="n">
        <v>-26.246294</v>
      </c>
      <c r="B11133" s="4" t="n">
        <v>-28.220393</v>
      </c>
    </row>
    <row r="11134" customFormat="false" ht="12.75" hidden="false" customHeight="false" outlineLevel="0" collapsed="false">
      <c r="A11134" s="4" t="n">
        <v>-26.252821</v>
      </c>
      <c r="B11134" s="4" t="n">
        <v>-10.530484</v>
      </c>
    </row>
    <row r="11135" customFormat="false" ht="12.75" hidden="false" customHeight="false" outlineLevel="0" collapsed="false">
      <c r="A11135" s="4" t="n">
        <v>-26.261305</v>
      </c>
      <c r="B11135" s="4" t="n">
        <v>-66.015798</v>
      </c>
    </row>
    <row r="11136" customFormat="false" ht="12.75" hidden="false" customHeight="false" outlineLevel="0" collapsed="false">
      <c r="A11136" s="4" t="n">
        <v>-26.297382</v>
      </c>
      <c r="B11136" s="4" t="n">
        <v>-15.350664</v>
      </c>
    </row>
    <row r="11137" customFormat="false" ht="12.75" hidden="false" customHeight="false" outlineLevel="0" collapsed="false">
      <c r="A11137" s="4" t="n">
        <v>-26.303137</v>
      </c>
      <c r="B11137" s="4" t="n">
        <v>-40.128011</v>
      </c>
    </row>
    <row r="11138" customFormat="false" ht="12.75" hidden="false" customHeight="false" outlineLevel="0" collapsed="false">
      <c r="A11138" s="4" t="n">
        <v>-26.321174</v>
      </c>
      <c r="B11138" s="4" t="n">
        <v>-3.388545</v>
      </c>
    </row>
    <row r="11139" customFormat="false" ht="12.75" hidden="false" customHeight="false" outlineLevel="0" collapsed="false">
      <c r="A11139" s="4" t="n">
        <v>-26.33483</v>
      </c>
      <c r="B11139" s="4" t="n">
        <v>0.951892</v>
      </c>
    </row>
    <row r="11140" customFormat="false" ht="12.75" hidden="false" customHeight="false" outlineLevel="0" collapsed="false">
      <c r="A11140" s="4" t="n">
        <v>-26.360567</v>
      </c>
      <c r="B11140" s="4" t="n">
        <v>-74.568466</v>
      </c>
    </row>
    <row r="11141" customFormat="false" ht="12.75" hidden="false" customHeight="false" outlineLevel="0" collapsed="false">
      <c r="A11141" s="4" t="n">
        <v>-26.401351</v>
      </c>
      <c r="B11141" s="4" t="n">
        <v>-86.941461</v>
      </c>
    </row>
    <row r="11142" customFormat="false" ht="12.75" hidden="false" customHeight="false" outlineLevel="0" collapsed="false">
      <c r="A11142" s="4" t="n">
        <v>-26.445913</v>
      </c>
      <c r="B11142" s="4" t="n">
        <v>-26.315271</v>
      </c>
    </row>
    <row r="11143" customFormat="false" ht="12.75" hidden="false" customHeight="false" outlineLevel="0" collapsed="false">
      <c r="A11143" s="4" t="n">
        <v>-26.456678</v>
      </c>
      <c r="B11143" s="4" t="n">
        <v>-3.208616</v>
      </c>
    </row>
    <row r="11144" customFormat="false" ht="12.75" hidden="false" customHeight="false" outlineLevel="0" collapsed="false">
      <c r="A11144" s="4" t="n">
        <v>-26.465478</v>
      </c>
      <c r="B11144" s="4" t="n">
        <v>-15.975209</v>
      </c>
    </row>
    <row r="11145" customFormat="false" ht="12.75" hidden="false" customHeight="false" outlineLevel="0" collapsed="false">
      <c r="A11145" s="4" t="n">
        <v>-26.469556</v>
      </c>
      <c r="B11145" s="4" t="n">
        <v>-32.221315</v>
      </c>
    </row>
    <row r="11146" customFormat="false" ht="12.75" hidden="false" customHeight="false" outlineLevel="0" collapsed="false">
      <c r="A11146" s="4" t="n">
        <v>-26.487327</v>
      </c>
      <c r="B11146" s="4" t="n">
        <v>-34.521071</v>
      </c>
    </row>
    <row r="11147" customFormat="false" ht="12.75" hidden="false" customHeight="false" outlineLevel="0" collapsed="false">
      <c r="A11147" s="4" t="n">
        <v>-26.499153</v>
      </c>
      <c r="B11147" s="4" t="n">
        <v>-27.570811</v>
      </c>
    </row>
    <row r="11148" customFormat="false" ht="12.75" hidden="false" customHeight="false" outlineLevel="0" collapsed="false">
      <c r="A11148" s="4" t="n">
        <v>-26.51589</v>
      </c>
      <c r="B11148" s="4" t="n">
        <v>-39.566066</v>
      </c>
    </row>
    <row r="11149" customFormat="false" ht="12.75" hidden="false" customHeight="false" outlineLevel="0" collapsed="false">
      <c r="A11149" s="4" t="n">
        <v>-26.532574</v>
      </c>
      <c r="B11149" s="4" t="n">
        <v>-15.076491</v>
      </c>
    </row>
    <row r="11150" customFormat="false" ht="12.75" hidden="false" customHeight="false" outlineLevel="0" collapsed="false">
      <c r="A11150" s="4" t="n">
        <v>-26.536741</v>
      </c>
      <c r="B11150" s="4" t="n">
        <v>-30.967956</v>
      </c>
    </row>
    <row r="11151" customFormat="false" ht="12.75" hidden="false" customHeight="false" outlineLevel="0" collapsed="false">
      <c r="A11151" s="4" t="n">
        <v>-26.540376</v>
      </c>
      <c r="B11151" s="4" t="n">
        <v>7.739538</v>
      </c>
    </row>
    <row r="11152" customFormat="false" ht="12.75" hidden="false" customHeight="false" outlineLevel="0" collapsed="false">
      <c r="A11152" s="4" t="n">
        <v>-26.540726</v>
      </c>
      <c r="B11152" s="4" t="n">
        <v>-21.961225</v>
      </c>
    </row>
    <row r="11153" customFormat="false" ht="12.75" hidden="false" customHeight="false" outlineLevel="0" collapsed="false">
      <c r="A11153" s="4" t="n">
        <v>-26.578253</v>
      </c>
      <c r="B11153" s="4" t="n">
        <v>-37.207288</v>
      </c>
    </row>
    <row r="11154" customFormat="false" ht="12.75" hidden="false" customHeight="false" outlineLevel="0" collapsed="false">
      <c r="A11154" s="4" t="n">
        <v>-26.578422</v>
      </c>
      <c r="B11154" s="4" t="n">
        <v>-46.94945</v>
      </c>
    </row>
    <row r="11155" customFormat="false" ht="12.75" hidden="false" customHeight="false" outlineLevel="0" collapsed="false">
      <c r="A11155" s="4" t="n">
        <v>-26.622053</v>
      </c>
      <c r="B11155" s="4" t="n">
        <v>1.664211</v>
      </c>
    </row>
    <row r="11156" customFormat="false" ht="12.75" hidden="false" customHeight="false" outlineLevel="0" collapsed="false">
      <c r="A11156" s="4" t="n">
        <v>-26.637185</v>
      </c>
      <c r="B11156" s="4" t="n">
        <v>-22.552854</v>
      </c>
    </row>
    <row r="11157" customFormat="false" ht="12.75" hidden="false" customHeight="false" outlineLevel="0" collapsed="false">
      <c r="A11157" s="4" t="n">
        <v>-26.650782</v>
      </c>
      <c r="B11157" s="4" t="n">
        <v>-55.241086</v>
      </c>
    </row>
    <row r="11158" customFormat="false" ht="12.75" hidden="false" customHeight="false" outlineLevel="0" collapsed="false">
      <c r="A11158" s="4" t="n">
        <v>-26.657898</v>
      </c>
      <c r="B11158" s="4" t="n">
        <v>-64.230803</v>
      </c>
    </row>
    <row r="11159" customFormat="false" ht="12.75" hidden="false" customHeight="false" outlineLevel="0" collapsed="false">
      <c r="A11159" s="4" t="n">
        <v>-26.662728</v>
      </c>
      <c r="B11159" s="4" t="n">
        <v>-21.10968</v>
      </c>
    </row>
    <row r="11160" customFormat="false" ht="12.75" hidden="false" customHeight="false" outlineLevel="0" collapsed="false">
      <c r="A11160" s="4" t="n">
        <v>-26.665114</v>
      </c>
      <c r="B11160" s="4" t="n">
        <v>-27.399711</v>
      </c>
    </row>
    <row r="11161" customFormat="false" ht="12.75" hidden="false" customHeight="false" outlineLevel="0" collapsed="false">
      <c r="A11161" s="4" t="n">
        <v>-26.672974</v>
      </c>
      <c r="B11161" s="4" t="n">
        <v>-42.273251</v>
      </c>
    </row>
    <row r="11162" customFormat="false" ht="12.75" hidden="false" customHeight="false" outlineLevel="0" collapsed="false">
      <c r="A11162" s="4" t="n">
        <v>-26.67743</v>
      </c>
      <c r="B11162" s="4" t="n">
        <v>-33.610505</v>
      </c>
    </row>
    <row r="11163" customFormat="false" ht="12.75" hidden="false" customHeight="false" outlineLevel="0" collapsed="false">
      <c r="A11163" s="4" t="n">
        <v>-26.698082</v>
      </c>
      <c r="B11163" s="4" t="n">
        <v>-4.081505</v>
      </c>
    </row>
    <row r="11164" customFormat="false" ht="12.75" hidden="false" customHeight="false" outlineLevel="0" collapsed="false">
      <c r="A11164" s="4" t="n">
        <v>-26.73451</v>
      </c>
      <c r="B11164" s="4" t="n">
        <v>-21.692051</v>
      </c>
    </row>
    <row r="11165" customFormat="false" ht="12.75" hidden="false" customHeight="false" outlineLevel="0" collapsed="false">
      <c r="A11165" s="4" t="n">
        <v>-26.754601</v>
      </c>
      <c r="B11165" s="4" t="n">
        <v>-24.402824</v>
      </c>
    </row>
    <row r="11166" customFormat="false" ht="12.75" hidden="false" customHeight="false" outlineLevel="0" collapsed="false">
      <c r="A11166" s="4" t="n">
        <v>-26.762686</v>
      </c>
      <c r="B11166" s="4" t="n">
        <v>20.392185</v>
      </c>
    </row>
    <row r="11167" customFormat="false" ht="12.75" hidden="false" customHeight="false" outlineLevel="0" collapsed="false">
      <c r="A11167" s="4" t="n">
        <v>-26.771702</v>
      </c>
      <c r="B11167" s="4" t="n">
        <v>-50.739785</v>
      </c>
    </row>
    <row r="11168" customFormat="false" ht="12.75" hidden="false" customHeight="false" outlineLevel="0" collapsed="false">
      <c r="A11168" s="4" t="n">
        <v>-26.775598</v>
      </c>
      <c r="B11168" s="4" t="n">
        <v>-52.276226</v>
      </c>
    </row>
    <row r="11169" customFormat="false" ht="12.75" hidden="false" customHeight="false" outlineLevel="0" collapsed="false">
      <c r="A11169" s="4" t="n">
        <v>-26.79132</v>
      </c>
      <c r="B11169" s="4" t="n">
        <v>-44.446003</v>
      </c>
    </row>
    <row r="11170" customFormat="false" ht="12.75" hidden="false" customHeight="false" outlineLevel="0" collapsed="false">
      <c r="A11170" s="4" t="n">
        <v>-26.825496</v>
      </c>
      <c r="B11170" s="4" t="n">
        <v>-60.999942</v>
      </c>
    </row>
    <row r="11171" customFormat="false" ht="12.75" hidden="false" customHeight="false" outlineLevel="0" collapsed="false">
      <c r="A11171" s="4" t="n">
        <v>-26.828342</v>
      </c>
      <c r="B11171" s="4" t="n">
        <v>-57.443885</v>
      </c>
    </row>
    <row r="11172" customFormat="false" ht="12.75" hidden="false" customHeight="false" outlineLevel="0" collapsed="false">
      <c r="A11172" s="4" t="n">
        <v>-26.847406</v>
      </c>
      <c r="B11172" s="4" t="n">
        <v>12.329208</v>
      </c>
    </row>
    <row r="11173" customFormat="false" ht="12.75" hidden="false" customHeight="false" outlineLevel="0" collapsed="false">
      <c r="A11173" s="4" t="n">
        <v>-26.853561</v>
      </c>
      <c r="B11173" s="4" t="n">
        <v>10.414929</v>
      </c>
    </row>
    <row r="11174" customFormat="false" ht="12.75" hidden="false" customHeight="false" outlineLevel="0" collapsed="false">
      <c r="A11174" s="4" t="n">
        <v>-26.879785</v>
      </c>
      <c r="B11174" s="4" t="n">
        <v>-39.70759</v>
      </c>
    </row>
    <row r="11175" customFormat="false" ht="12.75" hidden="false" customHeight="false" outlineLevel="0" collapsed="false">
      <c r="A11175" s="4" t="n">
        <v>-26.884235</v>
      </c>
      <c r="B11175" s="4" t="n">
        <v>-57.240365</v>
      </c>
    </row>
    <row r="11176" customFormat="false" ht="12.75" hidden="false" customHeight="false" outlineLevel="0" collapsed="false">
      <c r="A11176" s="4" t="n">
        <v>-26.901956</v>
      </c>
      <c r="B11176" s="4" t="n">
        <v>-28.283557</v>
      </c>
    </row>
    <row r="11177" customFormat="false" ht="12.75" hidden="false" customHeight="false" outlineLevel="0" collapsed="false">
      <c r="A11177" s="4" t="n">
        <v>-26.906697</v>
      </c>
      <c r="B11177" s="4" t="n">
        <v>-49.824122</v>
      </c>
    </row>
    <row r="11178" customFormat="false" ht="12.75" hidden="false" customHeight="false" outlineLevel="0" collapsed="false">
      <c r="A11178" s="4" t="n">
        <v>-26.924795</v>
      </c>
      <c r="B11178" s="4" t="n">
        <v>5.766727</v>
      </c>
    </row>
    <row r="11179" customFormat="false" ht="12.75" hidden="false" customHeight="false" outlineLevel="0" collapsed="false">
      <c r="A11179" s="4" t="n">
        <v>-26.925353</v>
      </c>
      <c r="B11179" s="4" t="n">
        <v>-54.770583</v>
      </c>
    </row>
    <row r="11180" customFormat="false" ht="12.75" hidden="false" customHeight="false" outlineLevel="0" collapsed="false">
      <c r="A11180" s="4" t="n">
        <v>-26.927881</v>
      </c>
      <c r="B11180" s="4" t="n">
        <v>-28.052047</v>
      </c>
    </row>
    <row r="11181" customFormat="false" ht="12.75" hidden="false" customHeight="false" outlineLevel="0" collapsed="false">
      <c r="A11181" s="4" t="n">
        <v>-26.928269</v>
      </c>
      <c r="B11181" s="4" t="n">
        <v>-19.914964</v>
      </c>
    </row>
    <row r="11182" customFormat="false" ht="12.75" hidden="false" customHeight="false" outlineLevel="0" collapsed="false">
      <c r="A11182" s="4" t="n">
        <v>-26.932934</v>
      </c>
      <c r="B11182" s="4" t="n">
        <v>-24.3683</v>
      </c>
    </row>
    <row r="11183" customFormat="false" ht="12.75" hidden="false" customHeight="false" outlineLevel="0" collapsed="false">
      <c r="A11183" s="4" t="n">
        <v>-26.954148</v>
      </c>
      <c r="B11183" s="4" t="n">
        <v>-59.751487</v>
      </c>
    </row>
    <row r="11184" customFormat="false" ht="12.75" hidden="false" customHeight="false" outlineLevel="0" collapsed="false">
      <c r="A11184" s="4" t="n">
        <v>-26.961015</v>
      </c>
      <c r="B11184" s="4" t="n">
        <v>17.16771</v>
      </c>
    </row>
    <row r="11185" customFormat="false" ht="12.75" hidden="false" customHeight="false" outlineLevel="0" collapsed="false">
      <c r="A11185" s="4" t="n">
        <v>-26.962271</v>
      </c>
      <c r="B11185" s="4" t="n">
        <v>-54.166764</v>
      </c>
    </row>
    <row r="11186" customFormat="false" ht="12.75" hidden="false" customHeight="false" outlineLevel="0" collapsed="false">
      <c r="A11186" s="4" t="n">
        <v>-26.96388</v>
      </c>
      <c r="B11186" s="4" t="n">
        <v>-14.80521</v>
      </c>
    </row>
    <row r="11187" customFormat="false" ht="12.75" hidden="false" customHeight="false" outlineLevel="0" collapsed="false">
      <c r="A11187" s="4" t="n">
        <v>-26.96455</v>
      </c>
      <c r="B11187" s="4" t="n">
        <v>0.959301</v>
      </c>
    </row>
    <row r="11188" customFormat="false" ht="12.75" hidden="false" customHeight="false" outlineLevel="0" collapsed="false">
      <c r="A11188" s="4" t="n">
        <v>-26.971381</v>
      </c>
      <c r="B11188" s="4" t="n">
        <v>-32.922997</v>
      </c>
    </row>
    <row r="11189" customFormat="false" ht="12.75" hidden="false" customHeight="false" outlineLevel="0" collapsed="false">
      <c r="A11189" s="4" t="n">
        <v>-26.975182</v>
      </c>
      <c r="B11189" s="4" t="n">
        <v>-62.117654</v>
      </c>
    </row>
    <row r="11190" customFormat="false" ht="12.75" hidden="false" customHeight="false" outlineLevel="0" collapsed="false">
      <c r="A11190" s="4" t="n">
        <v>-26.978542</v>
      </c>
      <c r="B11190" s="4" t="n">
        <v>-16.55269</v>
      </c>
    </row>
    <row r="11191" customFormat="false" ht="12.75" hidden="false" customHeight="false" outlineLevel="0" collapsed="false">
      <c r="A11191" s="4" t="n">
        <v>-26.983545</v>
      </c>
      <c r="B11191" s="4" t="n">
        <v>-40.243208</v>
      </c>
    </row>
    <row r="11192" customFormat="false" ht="12.75" hidden="false" customHeight="false" outlineLevel="0" collapsed="false">
      <c r="A11192" s="4" t="n">
        <v>-27.007858</v>
      </c>
      <c r="B11192" s="4" t="n">
        <v>-25.399052</v>
      </c>
    </row>
    <row r="11193" customFormat="false" ht="12.75" hidden="false" customHeight="false" outlineLevel="0" collapsed="false">
      <c r="A11193" s="4" t="n">
        <v>-27.012135</v>
      </c>
      <c r="B11193" s="4" t="n">
        <v>-64.936879</v>
      </c>
    </row>
    <row r="11194" customFormat="false" ht="12.75" hidden="false" customHeight="false" outlineLevel="0" collapsed="false">
      <c r="A11194" s="4" t="n">
        <v>-27.014014</v>
      </c>
      <c r="B11194" s="4" t="n">
        <v>-78.322779</v>
      </c>
    </row>
    <row r="11195" customFormat="false" ht="12.75" hidden="false" customHeight="false" outlineLevel="0" collapsed="false">
      <c r="A11195" s="4" t="n">
        <v>-27.066331</v>
      </c>
      <c r="B11195" s="4" t="n">
        <v>-37.40935</v>
      </c>
    </row>
    <row r="11196" customFormat="false" ht="12.75" hidden="false" customHeight="false" outlineLevel="0" collapsed="false">
      <c r="A11196" s="4" t="n">
        <v>-27.068137</v>
      </c>
      <c r="B11196" s="4" t="n">
        <v>-79.998221</v>
      </c>
    </row>
    <row r="11197" customFormat="false" ht="12.75" hidden="false" customHeight="false" outlineLevel="0" collapsed="false">
      <c r="A11197" s="4" t="n">
        <v>-27.079254</v>
      </c>
      <c r="B11197" s="4" t="n">
        <v>-12.576785</v>
      </c>
    </row>
    <row r="11198" customFormat="false" ht="12.75" hidden="false" customHeight="false" outlineLevel="0" collapsed="false">
      <c r="A11198" s="4" t="n">
        <v>-27.120959</v>
      </c>
      <c r="B11198" s="4" t="n">
        <v>-1.152353</v>
      </c>
    </row>
    <row r="11199" customFormat="false" ht="12.75" hidden="false" customHeight="false" outlineLevel="0" collapsed="false">
      <c r="A11199" s="4" t="n">
        <v>-27.123478</v>
      </c>
      <c r="B11199" s="4" t="n">
        <v>-41.194245</v>
      </c>
    </row>
    <row r="11200" customFormat="false" ht="12.75" hidden="false" customHeight="false" outlineLevel="0" collapsed="false">
      <c r="A11200" s="4" t="n">
        <v>-27.127677</v>
      </c>
      <c r="B11200" s="4" t="n">
        <v>-17.722584</v>
      </c>
    </row>
    <row r="11201" customFormat="false" ht="12.75" hidden="false" customHeight="false" outlineLevel="0" collapsed="false">
      <c r="A11201" s="4" t="n">
        <v>-27.143339</v>
      </c>
      <c r="B11201" s="4" t="n">
        <v>2.183239</v>
      </c>
    </row>
    <row r="11202" customFormat="false" ht="12.75" hidden="false" customHeight="false" outlineLevel="0" collapsed="false">
      <c r="A11202" s="4" t="n">
        <v>-27.145802</v>
      </c>
      <c r="B11202" s="4" t="n">
        <v>36.219016</v>
      </c>
    </row>
    <row r="11203" customFormat="false" ht="12.75" hidden="false" customHeight="false" outlineLevel="0" collapsed="false">
      <c r="A11203" s="4" t="n">
        <v>-27.146546</v>
      </c>
      <c r="B11203" s="4" t="n">
        <v>-61.647466</v>
      </c>
    </row>
    <row r="11204" customFormat="false" ht="12.75" hidden="false" customHeight="false" outlineLevel="0" collapsed="false">
      <c r="A11204" s="4" t="n">
        <v>-27.151948</v>
      </c>
      <c r="B11204" s="4" t="n">
        <v>-18.223504</v>
      </c>
    </row>
    <row r="11205" customFormat="false" ht="12.75" hidden="false" customHeight="false" outlineLevel="0" collapsed="false">
      <c r="A11205" s="4" t="n">
        <v>-27.198192</v>
      </c>
      <c r="B11205" s="4" t="n">
        <v>-14.65559</v>
      </c>
    </row>
    <row r="11206" customFormat="false" ht="12.75" hidden="false" customHeight="false" outlineLevel="0" collapsed="false">
      <c r="A11206" s="4" t="n">
        <v>-27.198933</v>
      </c>
      <c r="B11206" s="4" t="n">
        <v>-28.765293</v>
      </c>
    </row>
    <row r="11207" customFormat="false" ht="12.75" hidden="false" customHeight="false" outlineLevel="0" collapsed="false">
      <c r="A11207" s="4" t="n">
        <v>-27.204266</v>
      </c>
      <c r="B11207" s="4" t="n">
        <v>-73.775551</v>
      </c>
    </row>
    <row r="11208" customFormat="false" ht="12.75" hidden="false" customHeight="false" outlineLevel="0" collapsed="false">
      <c r="A11208" s="4" t="n">
        <v>-27.234558</v>
      </c>
      <c r="B11208" s="4" t="n">
        <v>-5.232289</v>
      </c>
    </row>
    <row r="11209" customFormat="false" ht="12.75" hidden="false" customHeight="false" outlineLevel="0" collapsed="false">
      <c r="A11209" s="4" t="n">
        <v>-27.239473</v>
      </c>
      <c r="B11209" s="4" t="n">
        <v>-3.39189</v>
      </c>
    </row>
    <row r="11210" customFormat="false" ht="12.75" hidden="false" customHeight="false" outlineLevel="0" collapsed="false">
      <c r="A11210" s="4" t="n">
        <v>-27.261693</v>
      </c>
      <c r="B11210" s="4" t="n">
        <v>-15.37602</v>
      </c>
    </row>
    <row r="11211" customFormat="false" ht="12.75" hidden="false" customHeight="false" outlineLevel="0" collapsed="false">
      <c r="A11211" s="4" t="n">
        <v>-27.262086</v>
      </c>
      <c r="B11211" s="4" t="n">
        <v>-31.189021</v>
      </c>
    </row>
    <row r="11212" customFormat="false" ht="12.75" hidden="false" customHeight="false" outlineLevel="0" collapsed="false">
      <c r="A11212" s="4" t="n">
        <v>-27.268553</v>
      </c>
      <c r="B11212" s="4" t="n">
        <v>-68.267139</v>
      </c>
    </row>
    <row r="11213" customFormat="false" ht="12.75" hidden="false" customHeight="false" outlineLevel="0" collapsed="false">
      <c r="A11213" s="4" t="n">
        <v>-27.290514</v>
      </c>
      <c r="B11213" s="4" t="n">
        <v>58.779328</v>
      </c>
    </row>
    <row r="11214" customFormat="false" ht="12.75" hidden="false" customHeight="false" outlineLevel="0" collapsed="false">
      <c r="A11214" s="4" t="n">
        <v>-27.305538</v>
      </c>
      <c r="B11214" s="4" t="n">
        <v>13.131428</v>
      </c>
    </row>
    <row r="11215" customFormat="false" ht="12.75" hidden="false" customHeight="false" outlineLevel="0" collapsed="false">
      <c r="A11215" s="4" t="n">
        <v>-27.314971</v>
      </c>
      <c r="B11215" s="4" t="n">
        <v>30.642354</v>
      </c>
    </row>
    <row r="11216" customFormat="false" ht="12.75" hidden="false" customHeight="false" outlineLevel="0" collapsed="false">
      <c r="A11216" s="4" t="n">
        <v>-27.324342</v>
      </c>
      <c r="B11216" s="4" t="n">
        <v>-42.08815</v>
      </c>
    </row>
    <row r="11217" customFormat="false" ht="12.75" hidden="false" customHeight="false" outlineLevel="0" collapsed="false">
      <c r="A11217" s="4" t="n">
        <v>-27.342709</v>
      </c>
      <c r="B11217" s="4" t="n">
        <v>44.233034</v>
      </c>
    </row>
    <row r="11218" customFormat="false" ht="12.75" hidden="false" customHeight="false" outlineLevel="0" collapsed="false">
      <c r="A11218" s="4" t="n">
        <v>-27.356738</v>
      </c>
      <c r="B11218" s="4" t="n">
        <v>-19.073778</v>
      </c>
    </row>
    <row r="11219" customFormat="false" ht="12.75" hidden="false" customHeight="false" outlineLevel="0" collapsed="false">
      <c r="A11219" s="4" t="n">
        <v>-27.379117</v>
      </c>
      <c r="B11219" s="4" t="n">
        <v>-0.51717</v>
      </c>
    </row>
    <row r="11220" customFormat="false" ht="12.75" hidden="false" customHeight="false" outlineLevel="0" collapsed="false">
      <c r="A11220" s="4" t="n">
        <v>-27.384787</v>
      </c>
      <c r="B11220" s="4" t="n">
        <v>-32.247222</v>
      </c>
    </row>
    <row r="11221" customFormat="false" ht="12.75" hidden="false" customHeight="false" outlineLevel="0" collapsed="false">
      <c r="A11221" s="4" t="n">
        <v>-27.405211</v>
      </c>
      <c r="B11221" s="4" t="n">
        <v>21.994022</v>
      </c>
    </row>
    <row r="11222" customFormat="false" ht="12.75" hidden="false" customHeight="false" outlineLevel="0" collapsed="false">
      <c r="A11222" s="4" t="n">
        <v>-27.412214</v>
      </c>
      <c r="B11222" s="4" t="n">
        <v>-10.598858</v>
      </c>
    </row>
    <row r="11223" customFormat="false" ht="12.75" hidden="false" customHeight="false" outlineLevel="0" collapsed="false">
      <c r="A11223" s="4" t="n">
        <v>-27.424001</v>
      </c>
      <c r="B11223" s="4" t="n">
        <v>-4.082326</v>
      </c>
    </row>
    <row r="11224" customFormat="false" ht="12.75" hidden="false" customHeight="false" outlineLevel="0" collapsed="false">
      <c r="A11224" s="4" t="n">
        <v>-27.434823</v>
      </c>
      <c r="B11224" s="4" t="n">
        <v>-54.726972</v>
      </c>
    </row>
    <row r="11225" customFormat="false" ht="12.75" hidden="false" customHeight="false" outlineLevel="0" collapsed="false">
      <c r="A11225" s="4" t="n">
        <v>-27.435596</v>
      </c>
      <c r="B11225" s="4" t="n">
        <v>-34.371387</v>
      </c>
    </row>
    <row r="11226" customFormat="false" ht="12.75" hidden="false" customHeight="false" outlineLevel="0" collapsed="false">
      <c r="A11226" s="4" t="n">
        <v>-27.447772</v>
      </c>
      <c r="B11226" s="4" t="n">
        <v>25.875638</v>
      </c>
    </row>
    <row r="11227" customFormat="false" ht="12.75" hidden="false" customHeight="false" outlineLevel="0" collapsed="false">
      <c r="A11227" s="4" t="n">
        <v>-27.458039</v>
      </c>
      <c r="B11227" s="4" t="n">
        <v>-67.038162</v>
      </c>
    </row>
    <row r="11228" customFormat="false" ht="12.75" hidden="false" customHeight="false" outlineLevel="0" collapsed="false">
      <c r="A11228" s="4" t="n">
        <v>-27.463459</v>
      </c>
      <c r="B11228" s="4" t="n">
        <v>-33.977271</v>
      </c>
    </row>
    <row r="11229" customFormat="false" ht="12.75" hidden="false" customHeight="false" outlineLevel="0" collapsed="false">
      <c r="A11229" s="4" t="n">
        <v>-27.481193</v>
      </c>
      <c r="B11229" s="4" t="n">
        <v>-42.874867</v>
      </c>
    </row>
    <row r="11230" customFormat="false" ht="12.75" hidden="false" customHeight="false" outlineLevel="0" collapsed="false">
      <c r="A11230" s="4" t="n">
        <v>-27.506949</v>
      </c>
      <c r="B11230" s="4" t="n">
        <v>7.352386</v>
      </c>
    </row>
    <row r="11231" customFormat="false" ht="12.75" hidden="false" customHeight="false" outlineLevel="0" collapsed="false">
      <c r="A11231" s="4" t="n">
        <v>-27.516352</v>
      </c>
      <c r="B11231" s="4" t="n">
        <v>40.180989</v>
      </c>
    </row>
    <row r="11232" customFormat="false" ht="12.75" hidden="false" customHeight="false" outlineLevel="0" collapsed="false">
      <c r="A11232" s="4" t="n">
        <v>-27.567938</v>
      </c>
      <c r="B11232" s="4" t="n">
        <v>5.706516</v>
      </c>
    </row>
    <row r="11233" customFormat="false" ht="12.75" hidden="false" customHeight="false" outlineLevel="0" collapsed="false">
      <c r="A11233" s="4" t="n">
        <v>-27.590474</v>
      </c>
      <c r="B11233" s="4" t="n">
        <v>-28.106619</v>
      </c>
    </row>
    <row r="11234" customFormat="false" ht="12.75" hidden="false" customHeight="false" outlineLevel="0" collapsed="false">
      <c r="A11234" s="4" t="n">
        <v>-27.590594</v>
      </c>
      <c r="B11234" s="4" t="n">
        <v>-21.189851</v>
      </c>
    </row>
    <row r="11235" customFormat="false" ht="12.75" hidden="false" customHeight="false" outlineLevel="0" collapsed="false">
      <c r="A11235" s="4" t="n">
        <v>-27.592958</v>
      </c>
      <c r="B11235" s="4" t="n">
        <v>-31.238265</v>
      </c>
    </row>
    <row r="11236" customFormat="false" ht="12.75" hidden="false" customHeight="false" outlineLevel="0" collapsed="false">
      <c r="A11236" s="4" t="n">
        <v>-27.601002</v>
      </c>
      <c r="B11236" s="4" t="n">
        <v>-2.087129</v>
      </c>
    </row>
    <row r="11237" customFormat="false" ht="12.75" hidden="false" customHeight="false" outlineLevel="0" collapsed="false">
      <c r="A11237" s="4" t="n">
        <v>-27.652168</v>
      </c>
      <c r="B11237" s="4" t="n">
        <v>21.686536</v>
      </c>
    </row>
    <row r="11238" customFormat="false" ht="12.75" hidden="false" customHeight="false" outlineLevel="0" collapsed="false">
      <c r="A11238" s="4" t="n">
        <v>-27.672968</v>
      </c>
      <c r="B11238" s="4" t="n">
        <v>-33.214398</v>
      </c>
    </row>
    <row r="11239" customFormat="false" ht="12.75" hidden="false" customHeight="false" outlineLevel="0" collapsed="false">
      <c r="A11239" s="4" t="n">
        <v>-27.683283</v>
      </c>
      <c r="B11239" s="4" t="n">
        <v>-1.077058</v>
      </c>
    </row>
    <row r="11240" customFormat="false" ht="12.75" hidden="false" customHeight="false" outlineLevel="0" collapsed="false">
      <c r="A11240" s="4" t="n">
        <v>-27.68726</v>
      </c>
      <c r="B11240" s="4" t="n">
        <v>-17.461662</v>
      </c>
    </row>
    <row r="11241" customFormat="false" ht="12.75" hidden="false" customHeight="false" outlineLevel="0" collapsed="false">
      <c r="A11241" s="4" t="n">
        <v>-27.726568</v>
      </c>
      <c r="B11241" s="4" t="n">
        <v>-11.695723</v>
      </c>
    </row>
    <row r="11242" customFormat="false" ht="12.75" hidden="false" customHeight="false" outlineLevel="0" collapsed="false">
      <c r="A11242" s="4" t="n">
        <v>-27.732125</v>
      </c>
      <c r="B11242" s="4" t="n">
        <v>-44.617367</v>
      </c>
    </row>
    <row r="11243" customFormat="false" ht="12.75" hidden="false" customHeight="false" outlineLevel="0" collapsed="false">
      <c r="A11243" s="4" t="n">
        <v>-27.732303</v>
      </c>
      <c r="B11243" s="4" t="n">
        <v>-22.190064</v>
      </c>
    </row>
    <row r="11244" customFormat="false" ht="12.75" hidden="false" customHeight="false" outlineLevel="0" collapsed="false">
      <c r="A11244" s="4" t="n">
        <v>-27.745881</v>
      </c>
      <c r="B11244" s="4" t="n">
        <v>-36.003496</v>
      </c>
    </row>
    <row r="11245" customFormat="false" ht="12.75" hidden="false" customHeight="false" outlineLevel="0" collapsed="false">
      <c r="A11245" s="4" t="n">
        <v>-27.749953</v>
      </c>
      <c r="B11245" s="4" t="n">
        <v>-67.75973</v>
      </c>
    </row>
    <row r="11246" customFormat="false" ht="12.75" hidden="false" customHeight="false" outlineLevel="0" collapsed="false">
      <c r="A11246" s="4" t="n">
        <v>-27.772978</v>
      </c>
      <c r="B11246" s="4" t="n">
        <v>-31.341612</v>
      </c>
    </row>
    <row r="11247" customFormat="false" ht="12.75" hidden="false" customHeight="false" outlineLevel="0" collapsed="false">
      <c r="A11247" s="4" t="n">
        <v>-27.781188</v>
      </c>
      <c r="B11247" s="4" t="n">
        <v>-13.379058</v>
      </c>
    </row>
    <row r="11248" customFormat="false" ht="12.75" hidden="false" customHeight="false" outlineLevel="0" collapsed="false">
      <c r="A11248" s="4" t="n">
        <v>-27.789576</v>
      </c>
      <c r="B11248" s="4" t="n">
        <v>1.165061</v>
      </c>
    </row>
    <row r="11249" customFormat="false" ht="12.75" hidden="false" customHeight="false" outlineLevel="0" collapsed="false">
      <c r="A11249" s="4" t="n">
        <v>-27.792953</v>
      </c>
      <c r="B11249" s="4" t="n">
        <v>32.960038</v>
      </c>
    </row>
    <row r="11250" customFormat="false" ht="12.75" hidden="false" customHeight="false" outlineLevel="0" collapsed="false">
      <c r="A11250" s="4" t="n">
        <v>-27.810637</v>
      </c>
      <c r="B11250" s="4" t="n">
        <v>-24.002271</v>
      </c>
    </row>
    <row r="11251" customFormat="false" ht="12.75" hidden="false" customHeight="false" outlineLevel="0" collapsed="false">
      <c r="A11251" s="4" t="n">
        <v>-27.820581</v>
      </c>
      <c r="B11251" s="4" t="n">
        <v>-28.498798</v>
      </c>
    </row>
    <row r="11252" customFormat="false" ht="12.75" hidden="false" customHeight="false" outlineLevel="0" collapsed="false">
      <c r="A11252" s="4" t="n">
        <v>-27.855167</v>
      </c>
      <c r="B11252" s="4" t="n">
        <v>-29.304066</v>
      </c>
    </row>
    <row r="11253" customFormat="false" ht="12.75" hidden="false" customHeight="false" outlineLevel="0" collapsed="false">
      <c r="A11253" s="4" t="n">
        <v>-27.856442</v>
      </c>
      <c r="B11253" s="4" t="n">
        <v>-52.55014</v>
      </c>
    </row>
    <row r="11254" customFormat="false" ht="12.75" hidden="false" customHeight="false" outlineLevel="0" collapsed="false">
      <c r="A11254" s="4" t="n">
        <v>-27.879911</v>
      </c>
      <c r="B11254" s="4" t="n">
        <v>-14.728264</v>
      </c>
    </row>
    <row r="11255" customFormat="false" ht="12.75" hidden="false" customHeight="false" outlineLevel="0" collapsed="false">
      <c r="A11255" s="4" t="n">
        <v>-27.881547</v>
      </c>
      <c r="B11255" s="4" t="n">
        <v>35.000735</v>
      </c>
    </row>
    <row r="11256" customFormat="false" ht="12.75" hidden="false" customHeight="false" outlineLevel="0" collapsed="false">
      <c r="A11256" s="4" t="n">
        <v>-27.88156</v>
      </c>
      <c r="B11256" s="4" t="n">
        <v>-35.701691</v>
      </c>
    </row>
    <row r="11257" customFormat="false" ht="12.75" hidden="false" customHeight="false" outlineLevel="0" collapsed="false">
      <c r="A11257" s="4" t="n">
        <v>-27.896955</v>
      </c>
      <c r="B11257" s="4" t="n">
        <v>-7.816409</v>
      </c>
    </row>
    <row r="11258" customFormat="false" ht="12.75" hidden="false" customHeight="false" outlineLevel="0" collapsed="false">
      <c r="A11258" s="4" t="n">
        <v>-27.897596</v>
      </c>
      <c r="B11258" s="4" t="n">
        <v>-71.456273</v>
      </c>
    </row>
    <row r="11259" customFormat="false" ht="12.75" hidden="false" customHeight="false" outlineLevel="0" collapsed="false">
      <c r="A11259" s="4" t="n">
        <v>-27.915999</v>
      </c>
      <c r="B11259" s="4" t="n">
        <v>-36.205494</v>
      </c>
    </row>
    <row r="11260" customFormat="false" ht="12.75" hidden="false" customHeight="false" outlineLevel="0" collapsed="false">
      <c r="A11260" s="4" t="n">
        <v>-27.923302</v>
      </c>
      <c r="B11260" s="4" t="n">
        <v>-29.366222</v>
      </c>
    </row>
    <row r="11261" customFormat="false" ht="12.75" hidden="false" customHeight="false" outlineLevel="0" collapsed="false">
      <c r="A11261" s="4" t="n">
        <v>-27.92621</v>
      </c>
      <c r="B11261" s="4" t="n">
        <v>-46.946198</v>
      </c>
    </row>
    <row r="11262" customFormat="false" ht="12.75" hidden="false" customHeight="false" outlineLevel="0" collapsed="false">
      <c r="A11262" s="4" t="n">
        <v>-27.937218</v>
      </c>
      <c r="B11262" s="4" t="n">
        <v>-31.498155</v>
      </c>
    </row>
    <row r="11263" customFormat="false" ht="12.75" hidden="false" customHeight="false" outlineLevel="0" collapsed="false">
      <c r="A11263" s="4" t="n">
        <v>-28.002059</v>
      </c>
      <c r="B11263" s="4" t="n">
        <v>-75.958227</v>
      </c>
    </row>
    <row r="11264" customFormat="false" ht="12.75" hidden="false" customHeight="false" outlineLevel="0" collapsed="false">
      <c r="A11264" s="4" t="n">
        <v>-28.027721</v>
      </c>
      <c r="B11264" s="4" t="n">
        <v>-48.077745</v>
      </c>
    </row>
    <row r="11265" customFormat="false" ht="12.75" hidden="false" customHeight="false" outlineLevel="0" collapsed="false">
      <c r="A11265" s="4" t="n">
        <v>-28.041518</v>
      </c>
      <c r="B11265" s="4" t="n">
        <v>-24.072446</v>
      </c>
    </row>
    <row r="11266" customFormat="false" ht="12.75" hidden="false" customHeight="false" outlineLevel="0" collapsed="false">
      <c r="A11266" s="4" t="n">
        <v>-28.046812</v>
      </c>
      <c r="B11266" s="4" t="n">
        <v>-23.663438</v>
      </c>
    </row>
    <row r="11267" customFormat="false" ht="12.75" hidden="false" customHeight="false" outlineLevel="0" collapsed="false">
      <c r="A11267" s="4" t="n">
        <v>-28.053073</v>
      </c>
      <c r="B11267" s="4" t="n">
        <v>-29.647792</v>
      </c>
    </row>
    <row r="11268" customFormat="false" ht="12.75" hidden="false" customHeight="false" outlineLevel="0" collapsed="false">
      <c r="A11268" s="4" t="n">
        <v>-28.057194</v>
      </c>
      <c r="B11268" s="4" t="n">
        <v>-44.956123</v>
      </c>
    </row>
    <row r="11269" customFormat="false" ht="12.75" hidden="false" customHeight="false" outlineLevel="0" collapsed="false">
      <c r="A11269" s="4" t="n">
        <v>-28.062074</v>
      </c>
      <c r="B11269" s="4" t="n">
        <v>-8.391082</v>
      </c>
    </row>
    <row r="11270" customFormat="false" ht="12.75" hidden="false" customHeight="false" outlineLevel="0" collapsed="false">
      <c r="A11270" s="4" t="n">
        <v>-28.066928</v>
      </c>
      <c r="B11270" s="4" t="n">
        <v>-57.404433</v>
      </c>
    </row>
    <row r="11271" customFormat="false" ht="12.75" hidden="false" customHeight="false" outlineLevel="0" collapsed="false">
      <c r="A11271" s="4" t="n">
        <v>-28.08543</v>
      </c>
      <c r="B11271" s="4" t="n">
        <v>-21.996578</v>
      </c>
    </row>
    <row r="11272" customFormat="false" ht="12.75" hidden="false" customHeight="false" outlineLevel="0" collapsed="false">
      <c r="A11272" s="4" t="n">
        <v>-28.091893</v>
      </c>
      <c r="B11272" s="4" t="n">
        <v>27.463109</v>
      </c>
    </row>
    <row r="11273" customFormat="false" ht="12.75" hidden="false" customHeight="false" outlineLevel="0" collapsed="false">
      <c r="A11273" s="4" t="n">
        <v>-28.125239</v>
      </c>
      <c r="B11273" s="4" t="n">
        <v>-72.709059</v>
      </c>
    </row>
    <row r="11274" customFormat="false" ht="12.75" hidden="false" customHeight="false" outlineLevel="0" collapsed="false">
      <c r="A11274" s="4" t="n">
        <v>-28.128102</v>
      </c>
      <c r="B11274" s="4" t="n">
        <v>-57.821421</v>
      </c>
    </row>
    <row r="11275" customFormat="false" ht="12.75" hidden="false" customHeight="false" outlineLevel="0" collapsed="false">
      <c r="A11275" s="4" t="n">
        <v>-28.140588</v>
      </c>
      <c r="B11275" s="4" t="n">
        <v>-43.271516</v>
      </c>
    </row>
    <row r="11276" customFormat="false" ht="12.75" hidden="false" customHeight="false" outlineLevel="0" collapsed="false">
      <c r="A11276" s="4" t="n">
        <v>-28.143142</v>
      </c>
      <c r="B11276" s="4" t="n">
        <v>-41.419673</v>
      </c>
    </row>
    <row r="11277" customFormat="false" ht="12.75" hidden="false" customHeight="false" outlineLevel="0" collapsed="false">
      <c r="A11277" s="4" t="n">
        <v>-28.14857</v>
      </c>
      <c r="B11277" s="4" t="n">
        <v>-55.479624</v>
      </c>
    </row>
    <row r="11278" customFormat="false" ht="12.75" hidden="false" customHeight="false" outlineLevel="0" collapsed="false">
      <c r="A11278" s="4" t="n">
        <v>-28.150749</v>
      </c>
      <c r="B11278" s="4" t="n">
        <v>-18.847024</v>
      </c>
    </row>
    <row r="11279" customFormat="false" ht="12.75" hidden="false" customHeight="false" outlineLevel="0" collapsed="false">
      <c r="A11279" s="4" t="n">
        <v>-28.153479</v>
      </c>
      <c r="B11279" s="4" t="n">
        <v>-68.954647</v>
      </c>
    </row>
    <row r="11280" customFormat="false" ht="12.75" hidden="false" customHeight="false" outlineLevel="0" collapsed="false">
      <c r="A11280" s="4" t="n">
        <v>-28.164095</v>
      </c>
      <c r="B11280" s="4" t="n">
        <v>-9.588419</v>
      </c>
    </row>
    <row r="11281" customFormat="false" ht="12.75" hidden="false" customHeight="false" outlineLevel="0" collapsed="false">
      <c r="A11281" s="4" t="n">
        <v>-28.164318</v>
      </c>
      <c r="B11281" s="4" t="n">
        <v>-76.950643</v>
      </c>
    </row>
    <row r="11282" customFormat="false" ht="12.75" hidden="false" customHeight="false" outlineLevel="0" collapsed="false">
      <c r="A11282" s="4" t="n">
        <v>-28.191338</v>
      </c>
      <c r="B11282" s="4" t="n">
        <v>-28.596456</v>
      </c>
    </row>
    <row r="11283" customFormat="false" ht="12.75" hidden="false" customHeight="false" outlineLevel="0" collapsed="false">
      <c r="A11283" s="4" t="n">
        <v>-28.209736</v>
      </c>
      <c r="B11283" s="4" t="n">
        <v>-6.770772</v>
      </c>
    </row>
    <row r="11284" customFormat="false" ht="12.75" hidden="false" customHeight="false" outlineLevel="0" collapsed="false">
      <c r="A11284" s="4" t="n">
        <v>-28.2311</v>
      </c>
      <c r="B11284" s="4" t="n">
        <v>-11.985482</v>
      </c>
    </row>
    <row r="11285" customFormat="false" ht="12.75" hidden="false" customHeight="false" outlineLevel="0" collapsed="false">
      <c r="A11285" s="4" t="n">
        <v>-28.239382</v>
      </c>
      <c r="B11285" s="4" t="n">
        <v>-18.071435</v>
      </c>
    </row>
    <row r="11286" customFormat="false" ht="12.75" hidden="false" customHeight="false" outlineLevel="0" collapsed="false">
      <c r="A11286" s="4" t="n">
        <v>-28.2412</v>
      </c>
      <c r="B11286" s="4" t="n">
        <v>-25.420985</v>
      </c>
    </row>
    <row r="11287" customFormat="false" ht="12.75" hidden="false" customHeight="false" outlineLevel="0" collapsed="false">
      <c r="A11287" s="4" t="n">
        <v>-28.24587</v>
      </c>
      <c r="B11287" s="4" t="n">
        <v>-0.961588</v>
      </c>
    </row>
    <row r="11288" customFormat="false" ht="12.75" hidden="false" customHeight="false" outlineLevel="0" collapsed="false">
      <c r="A11288" s="4" t="n">
        <v>-28.271737</v>
      </c>
      <c r="B11288" s="4" t="n">
        <v>-47.238439</v>
      </c>
    </row>
    <row r="11289" customFormat="false" ht="12.75" hidden="false" customHeight="false" outlineLevel="0" collapsed="false">
      <c r="A11289" s="4" t="n">
        <v>-28.320355</v>
      </c>
      <c r="B11289" s="4" t="n">
        <v>12.304784</v>
      </c>
    </row>
    <row r="11290" customFormat="false" ht="12.75" hidden="false" customHeight="false" outlineLevel="0" collapsed="false">
      <c r="A11290" s="4" t="n">
        <v>-28.32423</v>
      </c>
      <c r="B11290" s="4" t="n">
        <v>-24.463033</v>
      </c>
    </row>
    <row r="11291" customFormat="false" ht="12.75" hidden="false" customHeight="false" outlineLevel="0" collapsed="false">
      <c r="A11291" s="4" t="n">
        <v>-28.335758</v>
      </c>
      <c r="B11291" s="4" t="n">
        <v>-41.827959</v>
      </c>
    </row>
    <row r="11292" customFormat="false" ht="12.75" hidden="false" customHeight="false" outlineLevel="0" collapsed="false">
      <c r="A11292" s="4" t="n">
        <v>-28.354901</v>
      </c>
      <c r="B11292" s="4" t="n">
        <v>-24.447903</v>
      </c>
    </row>
    <row r="11293" customFormat="false" ht="12.75" hidden="false" customHeight="false" outlineLevel="0" collapsed="false">
      <c r="A11293" s="4" t="n">
        <v>-28.384086</v>
      </c>
      <c r="B11293" s="4" t="n">
        <v>-62.506111</v>
      </c>
    </row>
    <row r="11294" customFormat="false" ht="12.75" hidden="false" customHeight="false" outlineLevel="0" collapsed="false">
      <c r="A11294" s="4" t="n">
        <v>-28.393963</v>
      </c>
      <c r="B11294" s="4" t="n">
        <v>34.215553</v>
      </c>
    </row>
    <row r="11295" customFormat="false" ht="12.75" hidden="false" customHeight="false" outlineLevel="0" collapsed="false">
      <c r="A11295" s="4" t="n">
        <v>-28.410124</v>
      </c>
      <c r="B11295" s="4" t="n">
        <v>-58.794243</v>
      </c>
    </row>
    <row r="11296" customFormat="false" ht="12.75" hidden="false" customHeight="false" outlineLevel="0" collapsed="false">
      <c r="A11296" s="4" t="n">
        <v>-28.410906</v>
      </c>
      <c r="B11296" s="4" t="n">
        <v>7.126448</v>
      </c>
    </row>
    <row r="11297" customFormat="false" ht="12.75" hidden="false" customHeight="false" outlineLevel="0" collapsed="false">
      <c r="A11297" s="4" t="n">
        <v>-28.431363</v>
      </c>
      <c r="B11297" s="4" t="n">
        <v>-66.048302</v>
      </c>
    </row>
    <row r="11298" customFormat="false" ht="12.75" hidden="false" customHeight="false" outlineLevel="0" collapsed="false">
      <c r="A11298" s="4" t="n">
        <v>-28.437662</v>
      </c>
      <c r="B11298" s="4" t="n">
        <v>-6.291577</v>
      </c>
    </row>
    <row r="11299" customFormat="false" ht="12.75" hidden="false" customHeight="false" outlineLevel="0" collapsed="false">
      <c r="A11299" s="4" t="n">
        <v>-28.438351</v>
      </c>
      <c r="B11299" s="4" t="n">
        <v>-41.92591</v>
      </c>
    </row>
    <row r="11300" customFormat="false" ht="12.75" hidden="false" customHeight="false" outlineLevel="0" collapsed="false">
      <c r="A11300" s="4" t="n">
        <v>-28.4408</v>
      </c>
      <c r="B11300" s="4" t="n">
        <v>-27.151116</v>
      </c>
    </row>
    <row r="11301" customFormat="false" ht="12.75" hidden="false" customHeight="false" outlineLevel="0" collapsed="false">
      <c r="A11301" s="4" t="n">
        <v>-28.449041</v>
      </c>
      <c r="B11301" s="4" t="n">
        <v>-22.502011</v>
      </c>
    </row>
    <row r="11302" customFormat="false" ht="12.75" hidden="false" customHeight="false" outlineLevel="0" collapsed="false">
      <c r="A11302" s="4" t="n">
        <v>-28.461008</v>
      </c>
      <c r="B11302" s="4" t="n">
        <v>-61.196624</v>
      </c>
    </row>
    <row r="11303" customFormat="false" ht="12.75" hidden="false" customHeight="false" outlineLevel="0" collapsed="false">
      <c r="A11303" s="4" t="n">
        <v>-28.490294</v>
      </c>
      <c r="B11303" s="4" t="n">
        <v>-58.731861</v>
      </c>
    </row>
    <row r="11304" customFormat="false" ht="12.75" hidden="false" customHeight="false" outlineLevel="0" collapsed="false">
      <c r="A11304" s="4" t="n">
        <v>-28.491081</v>
      </c>
      <c r="B11304" s="4" t="n">
        <v>-51.154111</v>
      </c>
    </row>
    <row r="11305" customFormat="false" ht="12.75" hidden="false" customHeight="false" outlineLevel="0" collapsed="false">
      <c r="A11305" s="4" t="n">
        <v>-28.50035</v>
      </c>
      <c r="B11305" s="4" t="n">
        <v>-29.525714</v>
      </c>
    </row>
    <row r="11306" customFormat="false" ht="12.75" hidden="false" customHeight="false" outlineLevel="0" collapsed="false">
      <c r="A11306" s="4" t="n">
        <v>-28.50097</v>
      </c>
      <c r="B11306" s="4" t="n">
        <v>44.395106</v>
      </c>
    </row>
    <row r="11307" customFormat="false" ht="12.75" hidden="false" customHeight="false" outlineLevel="0" collapsed="false">
      <c r="A11307" s="4" t="n">
        <v>-28.504924</v>
      </c>
      <c r="B11307" s="4" t="n">
        <v>-33.001374</v>
      </c>
    </row>
    <row r="11308" customFormat="false" ht="12.75" hidden="false" customHeight="false" outlineLevel="0" collapsed="false">
      <c r="A11308" s="4" t="n">
        <v>-28.507792</v>
      </c>
      <c r="B11308" s="4" t="n">
        <v>-3.23069</v>
      </c>
    </row>
    <row r="11309" customFormat="false" ht="12.75" hidden="false" customHeight="false" outlineLevel="0" collapsed="false">
      <c r="A11309" s="4" t="n">
        <v>-28.520149</v>
      </c>
      <c r="B11309" s="4" t="n">
        <v>-9.313655</v>
      </c>
    </row>
    <row r="11310" customFormat="false" ht="12.75" hidden="false" customHeight="false" outlineLevel="0" collapsed="false">
      <c r="A11310" s="4" t="n">
        <v>-28.547967</v>
      </c>
      <c r="B11310" s="4" t="n">
        <v>-47.436939</v>
      </c>
    </row>
    <row r="11311" customFormat="false" ht="12.75" hidden="false" customHeight="false" outlineLevel="0" collapsed="false">
      <c r="A11311" s="4" t="n">
        <v>-28.562696</v>
      </c>
      <c r="B11311" s="4" t="n">
        <v>-29.394652</v>
      </c>
    </row>
    <row r="11312" customFormat="false" ht="12.75" hidden="false" customHeight="false" outlineLevel="0" collapsed="false">
      <c r="A11312" s="4" t="n">
        <v>-28.566804</v>
      </c>
      <c r="B11312" s="4" t="n">
        <v>16.054911</v>
      </c>
    </row>
    <row r="11313" customFormat="false" ht="12.75" hidden="false" customHeight="false" outlineLevel="0" collapsed="false">
      <c r="A11313" s="4" t="n">
        <v>-28.594522</v>
      </c>
      <c r="B11313" s="4" t="n">
        <v>-44.155727</v>
      </c>
    </row>
    <row r="11314" customFormat="false" ht="12.75" hidden="false" customHeight="false" outlineLevel="0" collapsed="false">
      <c r="A11314" s="4" t="n">
        <v>-28.601373</v>
      </c>
      <c r="B11314" s="4" t="n">
        <v>-30.880292</v>
      </c>
    </row>
    <row r="11315" customFormat="false" ht="12.75" hidden="false" customHeight="false" outlineLevel="0" collapsed="false">
      <c r="A11315" s="4" t="n">
        <v>-28.626099</v>
      </c>
      <c r="B11315" s="4" t="n">
        <v>-10.437914</v>
      </c>
    </row>
    <row r="11316" customFormat="false" ht="12.75" hidden="false" customHeight="false" outlineLevel="0" collapsed="false">
      <c r="A11316" s="4" t="n">
        <v>-28.632823</v>
      </c>
      <c r="B11316" s="4" t="n">
        <v>-34.897993</v>
      </c>
    </row>
    <row r="11317" customFormat="false" ht="12.75" hidden="false" customHeight="false" outlineLevel="0" collapsed="false">
      <c r="A11317" s="4" t="n">
        <v>-28.633025</v>
      </c>
      <c r="B11317" s="4" t="n">
        <v>-37.200548</v>
      </c>
    </row>
    <row r="11318" customFormat="false" ht="12.75" hidden="false" customHeight="false" outlineLevel="0" collapsed="false">
      <c r="A11318" s="4" t="n">
        <v>-28.635254</v>
      </c>
      <c r="B11318" s="4" t="n">
        <v>-32.629112</v>
      </c>
    </row>
    <row r="11319" customFormat="false" ht="12.75" hidden="false" customHeight="false" outlineLevel="0" collapsed="false">
      <c r="A11319" s="4" t="n">
        <v>-28.63896</v>
      </c>
      <c r="B11319" s="4" t="n">
        <v>-51.750353</v>
      </c>
    </row>
    <row r="11320" customFormat="false" ht="12.75" hidden="false" customHeight="false" outlineLevel="0" collapsed="false">
      <c r="A11320" s="4" t="n">
        <v>-28.663547</v>
      </c>
      <c r="B11320" s="4" t="n">
        <v>-13.555415</v>
      </c>
    </row>
    <row r="11321" customFormat="false" ht="12.75" hidden="false" customHeight="false" outlineLevel="0" collapsed="false">
      <c r="A11321" s="4" t="n">
        <v>-28.696459</v>
      </c>
      <c r="B11321" s="4" t="n">
        <v>-57.858769</v>
      </c>
    </row>
    <row r="11322" customFormat="false" ht="12.75" hidden="false" customHeight="false" outlineLevel="0" collapsed="false">
      <c r="A11322" s="4" t="n">
        <v>-28.702493</v>
      </c>
      <c r="B11322" s="4" t="n">
        <v>-52.226963</v>
      </c>
    </row>
    <row r="11323" customFormat="false" ht="12.75" hidden="false" customHeight="false" outlineLevel="0" collapsed="false">
      <c r="A11323" s="4" t="n">
        <v>-28.704297</v>
      </c>
      <c r="B11323" s="4" t="n">
        <v>32.109868</v>
      </c>
    </row>
    <row r="11324" customFormat="false" ht="12.75" hidden="false" customHeight="false" outlineLevel="0" collapsed="false">
      <c r="A11324" s="4" t="n">
        <v>-28.722394</v>
      </c>
      <c r="B11324" s="4" t="n">
        <v>3.447823</v>
      </c>
    </row>
    <row r="11325" customFormat="false" ht="12.75" hidden="false" customHeight="false" outlineLevel="0" collapsed="false">
      <c r="A11325" s="4" t="n">
        <v>-28.726687</v>
      </c>
      <c r="B11325" s="4" t="n">
        <v>29.159846</v>
      </c>
    </row>
    <row r="11326" customFormat="false" ht="12.75" hidden="false" customHeight="false" outlineLevel="0" collapsed="false">
      <c r="A11326" s="4" t="n">
        <v>-28.745079</v>
      </c>
      <c r="B11326" s="4" t="n">
        <v>10.158622</v>
      </c>
    </row>
    <row r="11327" customFormat="false" ht="12.75" hidden="false" customHeight="false" outlineLevel="0" collapsed="false">
      <c r="A11327" s="4" t="n">
        <v>-28.758707</v>
      </c>
      <c r="B11327" s="4" t="n">
        <v>35.257614</v>
      </c>
    </row>
    <row r="11328" customFormat="false" ht="12.75" hidden="false" customHeight="false" outlineLevel="0" collapsed="false">
      <c r="A11328" s="4" t="n">
        <v>-28.773334</v>
      </c>
      <c r="B11328" s="4" t="n">
        <v>20.271575</v>
      </c>
    </row>
    <row r="11329" customFormat="false" ht="12.75" hidden="false" customHeight="false" outlineLevel="0" collapsed="false">
      <c r="A11329" s="4" t="n">
        <v>-28.778769</v>
      </c>
      <c r="B11329" s="4" t="n">
        <v>-32.023292</v>
      </c>
    </row>
    <row r="11330" customFormat="false" ht="12.75" hidden="false" customHeight="false" outlineLevel="0" collapsed="false">
      <c r="A11330" s="4" t="n">
        <v>-28.796079</v>
      </c>
      <c r="B11330" s="4" t="n">
        <v>-17.196698</v>
      </c>
    </row>
    <row r="11331" customFormat="false" ht="12.75" hidden="false" customHeight="false" outlineLevel="0" collapsed="false">
      <c r="A11331" s="4" t="n">
        <v>-28.807479</v>
      </c>
      <c r="B11331" s="4" t="n">
        <v>-21.991533</v>
      </c>
    </row>
    <row r="11332" customFormat="false" ht="12.75" hidden="false" customHeight="false" outlineLevel="0" collapsed="false">
      <c r="A11332" s="4" t="n">
        <v>-28.853972</v>
      </c>
      <c r="B11332" s="4" t="n">
        <v>1.381619</v>
      </c>
    </row>
    <row r="11333" customFormat="false" ht="12.75" hidden="false" customHeight="false" outlineLevel="0" collapsed="false">
      <c r="A11333" s="4" t="n">
        <v>-28.886584</v>
      </c>
      <c r="B11333" s="4" t="n">
        <v>-45.611202</v>
      </c>
    </row>
    <row r="11334" customFormat="false" ht="12.75" hidden="false" customHeight="false" outlineLevel="0" collapsed="false">
      <c r="A11334" s="4" t="n">
        <v>-28.931714</v>
      </c>
      <c r="B11334" s="4" t="n">
        <v>-28.124473</v>
      </c>
    </row>
    <row r="11335" customFormat="false" ht="12.75" hidden="false" customHeight="false" outlineLevel="0" collapsed="false">
      <c r="A11335" s="4" t="n">
        <v>-28.933207</v>
      </c>
      <c r="B11335" s="4" t="n">
        <v>36.264828</v>
      </c>
    </row>
    <row r="11336" customFormat="false" ht="12.75" hidden="false" customHeight="false" outlineLevel="0" collapsed="false">
      <c r="A11336" s="4" t="n">
        <v>-28.934125</v>
      </c>
      <c r="B11336" s="4" t="n">
        <v>-20.908764</v>
      </c>
    </row>
    <row r="11337" customFormat="false" ht="12.75" hidden="false" customHeight="false" outlineLevel="0" collapsed="false">
      <c r="A11337" s="4" t="n">
        <v>-28.942184</v>
      </c>
      <c r="B11337" s="4" t="n">
        <v>20.344862</v>
      </c>
    </row>
    <row r="11338" customFormat="false" ht="12.75" hidden="false" customHeight="false" outlineLevel="0" collapsed="false">
      <c r="A11338" s="4" t="n">
        <v>-28.983436</v>
      </c>
      <c r="B11338" s="4" t="n">
        <v>-17.552015</v>
      </c>
    </row>
    <row r="11339" customFormat="false" ht="12.75" hidden="false" customHeight="false" outlineLevel="0" collapsed="false">
      <c r="A11339" s="4" t="n">
        <v>-28.993637</v>
      </c>
      <c r="B11339" s="4" t="n">
        <v>47.548875</v>
      </c>
    </row>
    <row r="11340" customFormat="false" ht="12.75" hidden="false" customHeight="false" outlineLevel="0" collapsed="false">
      <c r="A11340" s="4" t="n">
        <v>-29.056561</v>
      </c>
      <c r="B11340" s="4" t="n">
        <v>-65.243088</v>
      </c>
    </row>
    <row r="11341" customFormat="false" ht="12.75" hidden="false" customHeight="false" outlineLevel="0" collapsed="false">
      <c r="A11341" s="4" t="n">
        <v>-29.064667</v>
      </c>
      <c r="B11341" s="4" t="n">
        <v>-30.85917</v>
      </c>
    </row>
    <row r="11342" customFormat="false" ht="12.75" hidden="false" customHeight="false" outlineLevel="0" collapsed="false">
      <c r="A11342" s="4" t="n">
        <v>-29.073425</v>
      </c>
      <c r="B11342" s="4" t="n">
        <v>-63.362307</v>
      </c>
    </row>
    <row r="11343" customFormat="false" ht="12.75" hidden="false" customHeight="false" outlineLevel="0" collapsed="false">
      <c r="A11343" s="4" t="n">
        <v>-29.074351</v>
      </c>
      <c r="B11343" s="4" t="n">
        <v>-24.909076</v>
      </c>
    </row>
    <row r="11344" customFormat="false" ht="12.75" hidden="false" customHeight="false" outlineLevel="0" collapsed="false">
      <c r="A11344" s="4" t="n">
        <v>-29.077144</v>
      </c>
      <c r="B11344" s="4" t="n">
        <v>33.38206</v>
      </c>
    </row>
    <row r="11345" customFormat="false" ht="12.75" hidden="false" customHeight="false" outlineLevel="0" collapsed="false">
      <c r="A11345" s="4" t="n">
        <v>-29.089163</v>
      </c>
      <c r="B11345" s="4" t="n">
        <v>-26.385811</v>
      </c>
    </row>
    <row r="11346" customFormat="false" ht="12.75" hidden="false" customHeight="false" outlineLevel="0" collapsed="false">
      <c r="A11346" s="4" t="n">
        <v>-29.101273</v>
      </c>
      <c r="B11346" s="4" t="n">
        <v>-23.560665</v>
      </c>
    </row>
    <row r="11347" customFormat="false" ht="12.75" hidden="false" customHeight="false" outlineLevel="0" collapsed="false">
      <c r="A11347" s="4" t="n">
        <v>-29.129649</v>
      </c>
      <c r="B11347" s="4" t="n">
        <v>-43.933548</v>
      </c>
    </row>
    <row r="11348" customFormat="false" ht="12.75" hidden="false" customHeight="false" outlineLevel="0" collapsed="false">
      <c r="A11348" s="4" t="n">
        <v>-29.137797</v>
      </c>
      <c r="B11348" s="4" t="n">
        <v>-10.40688</v>
      </c>
    </row>
    <row r="11349" customFormat="false" ht="12.75" hidden="false" customHeight="false" outlineLevel="0" collapsed="false">
      <c r="A11349" s="4" t="n">
        <v>-29.141143</v>
      </c>
      <c r="B11349" s="4" t="n">
        <v>-13.283216</v>
      </c>
    </row>
    <row r="11350" customFormat="false" ht="12.75" hidden="false" customHeight="false" outlineLevel="0" collapsed="false">
      <c r="A11350" s="4" t="n">
        <v>-29.145311</v>
      </c>
      <c r="B11350" s="4" t="n">
        <v>-37.02864</v>
      </c>
    </row>
    <row r="11351" customFormat="false" ht="12.75" hidden="false" customHeight="false" outlineLevel="0" collapsed="false">
      <c r="A11351" s="4" t="n">
        <v>-29.155736</v>
      </c>
      <c r="B11351" s="4" t="n">
        <v>-16.825097</v>
      </c>
    </row>
    <row r="11352" customFormat="false" ht="12.75" hidden="false" customHeight="false" outlineLevel="0" collapsed="false">
      <c r="A11352" s="4" t="n">
        <v>-29.159653</v>
      </c>
      <c r="B11352" s="4" t="n">
        <v>-51.751896</v>
      </c>
    </row>
    <row r="11353" customFormat="false" ht="12.75" hidden="false" customHeight="false" outlineLevel="0" collapsed="false">
      <c r="A11353" s="4" t="n">
        <v>-29.161061</v>
      </c>
      <c r="B11353" s="4" t="n">
        <v>-55.521046</v>
      </c>
    </row>
    <row r="11354" customFormat="false" ht="12.75" hidden="false" customHeight="false" outlineLevel="0" collapsed="false">
      <c r="A11354" s="4" t="n">
        <v>-29.179733</v>
      </c>
      <c r="B11354" s="4" t="n">
        <v>-77.690113</v>
      </c>
    </row>
    <row r="11355" customFormat="false" ht="12.75" hidden="false" customHeight="false" outlineLevel="0" collapsed="false">
      <c r="A11355" s="4" t="n">
        <v>-29.187454</v>
      </c>
      <c r="B11355" s="4" t="n">
        <v>-11.881879</v>
      </c>
    </row>
    <row r="11356" customFormat="false" ht="12.75" hidden="false" customHeight="false" outlineLevel="0" collapsed="false">
      <c r="A11356" s="4" t="n">
        <v>-29.191219</v>
      </c>
      <c r="B11356" s="4" t="n">
        <v>-7.561543</v>
      </c>
    </row>
    <row r="11357" customFormat="false" ht="12.75" hidden="false" customHeight="false" outlineLevel="0" collapsed="false">
      <c r="A11357" s="4" t="n">
        <v>-29.206605</v>
      </c>
      <c r="B11357" s="4" t="n">
        <v>5.950542</v>
      </c>
    </row>
    <row r="11358" customFormat="false" ht="12.75" hidden="false" customHeight="false" outlineLevel="0" collapsed="false">
      <c r="A11358" s="4" t="n">
        <v>-29.214203</v>
      </c>
      <c r="B11358" s="4" t="n">
        <v>-32.923157</v>
      </c>
    </row>
    <row r="11359" customFormat="false" ht="12.75" hidden="false" customHeight="false" outlineLevel="0" collapsed="false">
      <c r="A11359" s="4" t="n">
        <v>-29.222779</v>
      </c>
      <c r="B11359" s="4" t="n">
        <v>-15.080666</v>
      </c>
    </row>
    <row r="11360" customFormat="false" ht="12.75" hidden="false" customHeight="false" outlineLevel="0" collapsed="false">
      <c r="A11360" s="4" t="n">
        <v>-29.25636</v>
      </c>
      <c r="B11360" s="4" t="n">
        <v>-28.149053</v>
      </c>
    </row>
    <row r="11361" customFormat="false" ht="12.75" hidden="false" customHeight="false" outlineLevel="0" collapsed="false">
      <c r="A11361" s="4" t="n">
        <v>-29.265059</v>
      </c>
      <c r="B11361" s="4" t="n">
        <v>-15.353847</v>
      </c>
    </row>
    <row r="11362" customFormat="false" ht="12.75" hidden="false" customHeight="false" outlineLevel="0" collapsed="false">
      <c r="A11362" s="4" t="n">
        <v>-29.27804</v>
      </c>
      <c r="B11362" s="4" t="n">
        <v>4.251737</v>
      </c>
    </row>
    <row r="11363" customFormat="false" ht="12.75" hidden="false" customHeight="false" outlineLevel="0" collapsed="false">
      <c r="A11363" s="4" t="n">
        <v>-29.294331</v>
      </c>
      <c r="B11363" s="4" t="n">
        <v>-25.078795</v>
      </c>
    </row>
    <row r="11364" customFormat="false" ht="12.75" hidden="false" customHeight="false" outlineLevel="0" collapsed="false">
      <c r="A11364" s="4" t="n">
        <v>-29.31548</v>
      </c>
      <c r="B11364" s="4" t="n">
        <v>-41.983001</v>
      </c>
    </row>
    <row r="11365" customFormat="false" ht="12.75" hidden="false" customHeight="false" outlineLevel="0" collapsed="false">
      <c r="A11365" s="4" t="n">
        <v>-29.318631</v>
      </c>
      <c r="B11365" s="4" t="n">
        <v>2.880378</v>
      </c>
    </row>
    <row r="11366" customFormat="false" ht="12.75" hidden="false" customHeight="false" outlineLevel="0" collapsed="false">
      <c r="A11366" s="4" t="n">
        <v>-29.323</v>
      </c>
      <c r="B11366" s="4" t="n">
        <v>-64.534385</v>
      </c>
    </row>
    <row r="11367" customFormat="false" ht="12.75" hidden="false" customHeight="false" outlineLevel="0" collapsed="false">
      <c r="A11367" s="4" t="n">
        <v>-29.323105</v>
      </c>
      <c r="B11367" s="4" t="n">
        <v>-16.290805</v>
      </c>
    </row>
    <row r="11368" customFormat="false" ht="12.75" hidden="false" customHeight="false" outlineLevel="0" collapsed="false">
      <c r="A11368" s="4" t="n">
        <v>-29.353394</v>
      </c>
      <c r="B11368" s="4" t="n">
        <v>-57.791885</v>
      </c>
    </row>
    <row r="11369" customFormat="false" ht="12.75" hidden="false" customHeight="false" outlineLevel="0" collapsed="false">
      <c r="A11369" s="4" t="n">
        <v>-29.357029</v>
      </c>
      <c r="B11369" s="4" t="n">
        <v>-62.257762</v>
      </c>
    </row>
    <row r="11370" customFormat="false" ht="12.75" hidden="false" customHeight="false" outlineLevel="0" collapsed="false">
      <c r="A11370" s="4" t="n">
        <v>-29.394608</v>
      </c>
      <c r="B11370" s="4" t="n">
        <v>19.726498</v>
      </c>
    </row>
    <row r="11371" customFormat="false" ht="12.75" hidden="false" customHeight="false" outlineLevel="0" collapsed="false">
      <c r="A11371" s="4" t="n">
        <v>-29.405485</v>
      </c>
      <c r="B11371" s="4" t="n">
        <v>-51.845394</v>
      </c>
    </row>
    <row r="11372" customFormat="false" ht="12.75" hidden="false" customHeight="false" outlineLevel="0" collapsed="false">
      <c r="A11372" s="4" t="n">
        <v>-29.428342</v>
      </c>
      <c r="B11372" s="4" t="n">
        <v>-35.637744</v>
      </c>
    </row>
    <row r="11373" customFormat="false" ht="12.75" hidden="false" customHeight="false" outlineLevel="0" collapsed="false">
      <c r="A11373" s="4" t="n">
        <v>-29.432229</v>
      </c>
      <c r="B11373" s="4" t="n">
        <v>-74.171185</v>
      </c>
    </row>
    <row r="11374" customFormat="false" ht="12.75" hidden="false" customHeight="false" outlineLevel="0" collapsed="false">
      <c r="A11374" s="4" t="n">
        <v>-29.437655</v>
      </c>
      <c r="B11374" s="4" t="n">
        <v>-78.705557</v>
      </c>
    </row>
    <row r="11375" customFormat="false" ht="12.75" hidden="false" customHeight="false" outlineLevel="0" collapsed="false">
      <c r="A11375" s="4" t="n">
        <v>-29.444178</v>
      </c>
      <c r="B11375" s="4" t="n">
        <v>-50.532699</v>
      </c>
    </row>
    <row r="11376" customFormat="false" ht="12.75" hidden="false" customHeight="false" outlineLevel="0" collapsed="false">
      <c r="A11376" s="4" t="n">
        <v>-29.485757</v>
      </c>
      <c r="B11376" s="4" t="n">
        <v>-27.931205</v>
      </c>
    </row>
    <row r="11377" customFormat="false" ht="12.75" hidden="false" customHeight="false" outlineLevel="0" collapsed="false">
      <c r="A11377" s="4" t="n">
        <v>-29.498033</v>
      </c>
      <c r="B11377" s="4" t="n">
        <v>-39.925791</v>
      </c>
    </row>
    <row r="11378" customFormat="false" ht="12.75" hidden="false" customHeight="false" outlineLevel="0" collapsed="false">
      <c r="A11378" s="4" t="n">
        <v>-29.527954</v>
      </c>
      <c r="B11378" s="4" t="n">
        <v>-40.655061</v>
      </c>
    </row>
    <row r="11379" customFormat="false" ht="12.75" hidden="false" customHeight="false" outlineLevel="0" collapsed="false">
      <c r="A11379" s="4" t="n">
        <v>-29.537082</v>
      </c>
      <c r="B11379" s="4" t="n">
        <v>-40.274342</v>
      </c>
    </row>
    <row r="11380" customFormat="false" ht="12.75" hidden="false" customHeight="false" outlineLevel="0" collapsed="false">
      <c r="A11380" s="4" t="n">
        <v>-29.541778</v>
      </c>
      <c r="B11380" s="4" t="n">
        <v>-24.515583</v>
      </c>
    </row>
    <row r="11381" customFormat="false" ht="12.75" hidden="false" customHeight="false" outlineLevel="0" collapsed="false">
      <c r="A11381" s="4" t="n">
        <v>-29.555358</v>
      </c>
      <c r="B11381" s="4" t="n">
        <v>55.147439</v>
      </c>
    </row>
    <row r="11382" customFormat="false" ht="12.75" hidden="false" customHeight="false" outlineLevel="0" collapsed="false">
      <c r="A11382" s="4" t="n">
        <v>-29.602837</v>
      </c>
      <c r="B11382" s="4" t="n">
        <v>-66.257341</v>
      </c>
    </row>
    <row r="11383" customFormat="false" ht="12.75" hidden="false" customHeight="false" outlineLevel="0" collapsed="false">
      <c r="A11383" s="4" t="n">
        <v>-29.606982</v>
      </c>
      <c r="B11383" s="4" t="n">
        <v>-67.523281</v>
      </c>
    </row>
    <row r="11384" customFormat="false" ht="12.75" hidden="false" customHeight="false" outlineLevel="0" collapsed="false">
      <c r="A11384" s="4" t="n">
        <v>-29.613959</v>
      </c>
      <c r="B11384" s="4" t="n">
        <v>-84.790174</v>
      </c>
    </row>
    <row r="11385" customFormat="false" ht="12.75" hidden="false" customHeight="false" outlineLevel="0" collapsed="false">
      <c r="A11385" s="4" t="n">
        <v>-29.626775</v>
      </c>
      <c r="B11385" s="4" t="n">
        <v>-35.997007</v>
      </c>
    </row>
    <row r="11386" customFormat="false" ht="12.75" hidden="false" customHeight="false" outlineLevel="0" collapsed="false">
      <c r="A11386" s="4" t="n">
        <v>-29.67936</v>
      </c>
      <c r="B11386" s="4" t="n">
        <v>-47.573065</v>
      </c>
    </row>
    <row r="11387" customFormat="false" ht="12.75" hidden="false" customHeight="false" outlineLevel="0" collapsed="false">
      <c r="A11387" s="4" t="n">
        <v>-29.693382</v>
      </c>
      <c r="B11387" s="4" t="n">
        <v>-26.773424</v>
      </c>
    </row>
    <row r="11388" customFormat="false" ht="12.75" hidden="false" customHeight="false" outlineLevel="0" collapsed="false">
      <c r="A11388" s="4" t="n">
        <v>-29.703439</v>
      </c>
      <c r="B11388" s="4" t="n">
        <v>-63.318152</v>
      </c>
    </row>
    <row r="11389" customFormat="false" ht="12.75" hidden="false" customHeight="false" outlineLevel="0" collapsed="false">
      <c r="A11389" s="4" t="n">
        <v>-29.705326</v>
      </c>
      <c r="B11389" s="4" t="n">
        <v>-64.363285</v>
      </c>
    </row>
    <row r="11390" customFormat="false" ht="12.75" hidden="false" customHeight="false" outlineLevel="0" collapsed="false">
      <c r="A11390" s="4" t="n">
        <v>-29.78454</v>
      </c>
      <c r="B11390" s="4" t="n">
        <v>-46.195828</v>
      </c>
    </row>
    <row r="11391" customFormat="false" ht="12.75" hidden="false" customHeight="false" outlineLevel="0" collapsed="false">
      <c r="A11391" s="4" t="n">
        <v>-29.805061</v>
      </c>
      <c r="B11391" s="4" t="n">
        <v>-12.63605</v>
      </c>
    </row>
    <row r="11392" customFormat="false" ht="12.75" hidden="false" customHeight="false" outlineLevel="0" collapsed="false">
      <c r="A11392" s="4" t="n">
        <v>-29.830028</v>
      </c>
      <c r="B11392" s="4" t="n">
        <v>-28.663765</v>
      </c>
    </row>
    <row r="11393" customFormat="false" ht="12.75" hidden="false" customHeight="false" outlineLevel="0" collapsed="false">
      <c r="A11393" s="4" t="n">
        <v>-29.831223</v>
      </c>
      <c r="B11393" s="4" t="n">
        <v>-51.373219</v>
      </c>
    </row>
    <row r="11394" customFormat="false" ht="12.75" hidden="false" customHeight="false" outlineLevel="0" collapsed="false">
      <c r="A11394" s="4" t="n">
        <v>-29.831429</v>
      </c>
      <c r="B11394" s="4" t="n">
        <v>-36.987398</v>
      </c>
    </row>
    <row r="11395" customFormat="false" ht="12.75" hidden="false" customHeight="false" outlineLevel="0" collapsed="false">
      <c r="A11395" s="4" t="n">
        <v>-29.865742</v>
      </c>
      <c r="B11395" s="4" t="n">
        <v>-53.116919</v>
      </c>
    </row>
    <row r="11396" customFormat="false" ht="12.75" hidden="false" customHeight="false" outlineLevel="0" collapsed="false">
      <c r="A11396" s="4" t="n">
        <v>-29.86682</v>
      </c>
      <c r="B11396" s="4" t="n">
        <v>17.43822</v>
      </c>
    </row>
    <row r="11397" customFormat="false" ht="12.75" hidden="false" customHeight="false" outlineLevel="0" collapsed="false">
      <c r="A11397" s="4" t="n">
        <v>-29.900384</v>
      </c>
      <c r="B11397" s="4" t="n">
        <v>-69.728661</v>
      </c>
    </row>
    <row r="11398" customFormat="false" ht="12.75" hidden="false" customHeight="false" outlineLevel="0" collapsed="false">
      <c r="A11398" s="4" t="n">
        <v>-29.907808</v>
      </c>
      <c r="B11398" s="4" t="n">
        <v>-9.35843</v>
      </c>
    </row>
    <row r="11399" customFormat="false" ht="12.75" hidden="false" customHeight="false" outlineLevel="0" collapsed="false">
      <c r="A11399" s="4" t="n">
        <v>-29.930835</v>
      </c>
      <c r="B11399" s="4" t="n">
        <v>19.044365</v>
      </c>
    </row>
    <row r="11400" customFormat="false" ht="12.75" hidden="false" customHeight="false" outlineLevel="0" collapsed="false">
      <c r="A11400" s="4" t="n">
        <v>-29.954822</v>
      </c>
      <c r="B11400" s="4" t="n">
        <v>-59.278778</v>
      </c>
    </row>
    <row r="11401" customFormat="false" ht="12.75" hidden="false" customHeight="false" outlineLevel="0" collapsed="false">
      <c r="A11401" s="4" t="n">
        <v>-29.95807</v>
      </c>
      <c r="B11401" s="4" t="n">
        <v>-19.338832</v>
      </c>
    </row>
    <row r="11402" customFormat="false" ht="12.75" hidden="false" customHeight="false" outlineLevel="0" collapsed="false">
      <c r="A11402" s="4" t="n">
        <v>-29.967247</v>
      </c>
      <c r="B11402" s="4" t="n">
        <v>-20.969014</v>
      </c>
    </row>
    <row r="11403" customFormat="false" ht="12.75" hidden="false" customHeight="false" outlineLevel="0" collapsed="false">
      <c r="A11403" s="4" t="n">
        <v>-29.977733</v>
      </c>
      <c r="B11403" s="4" t="n">
        <v>-23.98275</v>
      </c>
    </row>
    <row r="11404" customFormat="false" ht="12.75" hidden="false" customHeight="false" outlineLevel="0" collapsed="false">
      <c r="A11404" s="4" t="n">
        <v>-29.980829</v>
      </c>
      <c r="B11404" s="4" t="n">
        <v>-47.348657</v>
      </c>
    </row>
    <row r="11405" customFormat="false" ht="12.75" hidden="false" customHeight="false" outlineLevel="0" collapsed="false">
      <c r="A11405" s="4" t="n">
        <v>-29.984677</v>
      </c>
      <c r="B11405" s="4" t="n">
        <v>-42.801797</v>
      </c>
    </row>
    <row r="11406" customFormat="false" ht="12.75" hidden="false" customHeight="false" outlineLevel="0" collapsed="false">
      <c r="A11406" s="4" t="n">
        <v>-29.988463</v>
      </c>
      <c r="B11406" s="4" t="n">
        <v>-35.322641</v>
      </c>
    </row>
    <row r="11407" customFormat="false" ht="12.75" hidden="false" customHeight="false" outlineLevel="0" collapsed="false">
      <c r="A11407" s="4" t="n">
        <v>-29.989924</v>
      </c>
      <c r="B11407" s="4" t="n">
        <v>-7.438895</v>
      </c>
    </row>
    <row r="11408" customFormat="false" ht="12.75" hidden="false" customHeight="false" outlineLevel="0" collapsed="false">
      <c r="A11408" s="4" t="n">
        <v>-30.000743</v>
      </c>
      <c r="B11408" s="4" t="n">
        <v>-46.327558</v>
      </c>
    </row>
    <row r="11409" customFormat="false" ht="12.75" hidden="false" customHeight="false" outlineLevel="0" collapsed="false">
      <c r="A11409" s="4" t="n">
        <v>-30.03411</v>
      </c>
      <c r="B11409" s="4" t="n">
        <v>-50.50403</v>
      </c>
    </row>
    <row r="11410" customFormat="false" ht="12.75" hidden="false" customHeight="false" outlineLevel="0" collapsed="false">
      <c r="A11410" s="4" t="n">
        <v>-30.040629</v>
      </c>
      <c r="B11410" s="4" t="n">
        <v>19.755089</v>
      </c>
    </row>
    <row r="11411" customFormat="false" ht="12.75" hidden="false" customHeight="false" outlineLevel="0" collapsed="false">
      <c r="A11411" s="4" t="n">
        <v>-30.065139</v>
      </c>
      <c r="B11411" s="4" t="n">
        <v>44.113768</v>
      </c>
    </row>
    <row r="11412" customFormat="false" ht="12.75" hidden="false" customHeight="false" outlineLevel="0" collapsed="false">
      <c r="A11412" s="4" t="n">
        <v>-30.130899</v>
      </c>
      <c r="B11412" s="4" t="n">
        <v>-29.519905</v>
      </c>
    </row>
    <row r="11413" customFormat="false" ht="12.75" hidden="false" customHeight="false" outlineLevel="0" collapsed="false">
      <c r="A11413" s="4" t="n">
        <v>-30.13823</v>
      </c>
      <c r="B11413" s="4" t="n">
        <v>-10.287545</v>
      </c>
    </row>
    <row r="11414" customFormat="false" ht="12.75" hidden="false" customHeight="false" outlineLevel="0" collapsed="false">
      <c r="A11414" s="4" t="n">
        <v>-30.185468</v>
      </c>
      <c r="B11414" s="4" t="n">
        <v>-27.462881</v>
      </c>
    </row>
    <row r="11415" customFormat="false" ht="12.75" hidden="false" customHeight="false" outlineLevel="0" collapsed="false">
      <c r="A11415" s="4" t="n">
        <v>-30.195386</v>
      </c>
      <c r="B11415" s="4" t="n">
        <v>-18.613237</v>
      </c>
    </row>
    <row r="11416" customFormat="false" ht="12.75" hidden="false" customHeight="false" outlineLevel="0" collapsed="false">
      <c r="A11416" s="4" t="n">
        <v>-30.197302</v>
      </c>
      <c r="B11416" s="4" t="n">
        <v>-7.547595</v>
      </c>
    </row>
    <row r="11417" customFormat="false" ht="12.75" hidden="false" customHeight="false" outlineLevel="0" collapsed="false">
      <c r="A11417" s="4" t="n">
        <v>-30.236043</v>
      </c>
      <c r="B11417" s="4" t="n">
        <v>-25.34117</v>
      </c>
    </row>
    <row r="11418" customFormat="false" ht="12.75" hidden="false" customHeight="false" outlineLevel="0" collapsed="false">
      <c r="A11418" s="4" t="n">
        <v>-30.274691</v>
      </c>
      <c r="B11418" s="4" t="n">
        <v>-42.364419</v>
      </c>
    </row>
    <row r="11419" customFormat="false" ht="12.75" hidden="false" customHeight="false" outlineLevel="0" collapsed="false">
      <c r="A11419" s="4" t="n">
        <v>-30.290677</v>
      </c>
      <c r="B11419" s="4" t="n">
        <v>-37.274218</v>
      </c>
    </row>
    <row r="11420" customFormat="false" ht="12.75" hidden="false" customHeight="false" outlineLevel="0" collapsed="false">
      <c r="A11420" s="4" t="n">
        <v>-30.300793</v>
      </c>
      <c r="B11420" s="4" t="n">
        <v>-44.525934</v>
      </c>
    </row>
    <row r="11421" customFormat="false" ht="12.75" hidden="false" customHeight="false" outlineLevel="0" collapsed="false">
      <c r="A11421" s="4" t="n">
        <v>-30.31096</v>
      </c>
      <c r="B11421" s="4" t="n">
        <v>-24.66117</v>
      </c>
    </row>
    <row r="11422" customFormat="false" ht="12.75" hidden="false" customHeight="false" outlineLevel="0" collapsed="false">
      <c r="A11422" s="4" t="n">
        <v>-30.344841</v>
      </c>
      <c r="B11422" s="4" t="n">
        <v>16.7167</v>
      </c>
    </row>
    <row r="11423" customFormat="false" ht="12.75" hidden="false" customHeight="false" outlineLevel="0" collapsed="false">
      <c r="A11423" s="4" t="n">
        <v>-30.34637</v>
      </c>
      <c r="B11423" s="4" t="n">
        <v>-35.176393</v>
      </c>
    </row>
    <row r="11424" customFormat="false" ht="12.75" hidden="false" customHeight="false" outlineLevel="0" collapsed="false">
      <c r="A11424" s="4" t="n">
        <v>-30.359649</v>
      </c>
      <c r="B11424" s="4" t="n">
        <v>-60.075389</v>
      </c>
    </row>
    <row r="11425" customFormat="false" ht="12.75" hidden="false" customHeight="false" outlineLevel="0" collapsed="false">
      <c r="A11425" s="4" t="n">
        <v>-30.362759</v>
      </c>
      <c r="B11425" s="4" t="n">
        <v>-27.504719</v>
      </c>
    </row>
    <row r="11426" customFormat="false" ht="12.75" hidden="false" customHeight="false" outlineLevel="0" collapsed="false">
      <c r="A11426" s="4" t="n">
        <v>-30.41718</v>
      </c>
      <c r="B11426" s="4" t="n">
        <v>-17.636141</v>
      </c>
    </row>
    <row r="11427" customFormat="false" ht="12.75" hidden="false" customHeight="false" outlineLevel="0" collapsed="false">
      <c r="A11427" s="4" t="n">
        <v>-30.447988</v>
      </c>
      <c r="B11427" s="4" t="n">
        <v>-22.61479</v>
      </c>
    </row>
    <row r="11428" customFormat="false" ht="12.75" hidden="false" customHeight="false" outlineLevel="0" collapsed="false">
      <c r="A11428" s="4" t="n">
        <v>-30.463715</v>
      </c>
      <c r="B11428" s="4" t="n">
        <v>-18.385503</v>
      </c>
    </row>
    <row r="11429" customFormat="false" ht="12.75" hidden="false" customHeight="false" outlineLevel="0" collapsed="false">
      <c r="A11429" s="4" t="n">
        <v>-30.489899</v>
      </c>
      <c r="B11429" s="4" t="n">
        <v>-48.903197</v>
      </c>
    </row>
    <row r="11430" customFormat="false" ht="12.75" hidden="false" customHeight="false" outlineLevel="0" collapsed="false">
      <c r="A11430" s="4" t="n">
        <v>-30.501286</v>
      </c>
      <c r="B11430" s="4" t="n">
        <v>-30.89861</v>
      </c>
    </row>
    <row r="11431" customFormat="false" ht="12.75" hidden="false" customHeight="false" outlineLevel="0" collapsed="false">
      <c r="A11431" s="4" t="n">
        <v>-30.501435</v>
      </c>
      <c r="B11431" s="4" t="n">
        <v>-39.899871</v>
      </c>
    </row>
    <row r="11432" customFormat="false" ht="12.75" hidden="false" customHeight="false" outlineLevel="0" collapsed="false">
      <c r="A11432" s="4" t="n">
        <v>-30.504164</v>
      </c>
      <c r="B11432" s="4" t="n">
        <v>-35.617941</v>
      </c>
    </row>
    <row r="11433" customFormat="false" ht="12.75" hidden="false" customHeight="false" outlineLevel="0" collapsed="false">
      <c r="A11433" s="4" t="n">
        <v>-30.562005</v>
      </c>
      <c r="B11433" s="4" t="n">
        <v>-48.461844</v>
      </c>
    </row>
    <row r="11434" customFormat="false" ht="12.75" hidden="false" customHeight="false" outlineLevel="0" collapsed="false">
      <c r="A11434" s="4" t="n">
        <v>-30.590322</v>
      </c>
      <c r="B11434" s="4" t="n">
        <v>-49.57626</v>
      </c>
    </row>
    <row r="11435" customFormat="false" ht="12.75" hidden="false" customHeight="false" outlineLevel="0" collapsed="false">
      <c r="A11435" s="4" t="n">
        <v>-30.635068</v>
      </c>
      <c r="B11435" s="4" t="n">
        <v>-43.340715</v>
      </c>
    </row>
    <row r="11436" customFormat="false" ht="12.75" hidden="false" customHeight="false" outlineLevel="0" collapsed="false">
      <c r="A11436" s="4" t="n">
        <v>-30.653704</v>
      </c>
      <c r="B11436" s="4" t="n">
        <v>-67.098504</v>
      </c>
    </row>
    <row r="11437" customFormat="false" ht="12.75" hidden="false" customHeight="false" outlineLevel="0" collapsed="false">
      <c r="A11437" s="4" t="n">
        <v>-30.661668</v>
      </c>
      <c r="B11437" s="4" t="n">
        <v>-33.547992</v>
      </c>
    </row>
    <row r="11438" customFormat="false" ht="12.75" hidden="false" customHeight="false" outlineLevel="0" collapsed="false">
      <c r="A11438" s="4" t="n">
        <v>-30.664059</v>
      </c>
      <c r="B11438" s="4" t="n">
        <v>-24.992755</v>
      </c>
    </row>
    <row r="11439" customFormat="false" ht="12.75" hidden="false" customHeight="false" outlineLevel="0" collapsed="false">
      <c r="A11439" s="4" t="n">
        <v>-30.694694</v>
      </c>
      <c r="B11439" s="4" t="n">
        <v>-59.935061</v>
      </c>
    </row>
    <row r="11440" customFormat="false" ht="12.75" hidden="false" customHeight="false" outlineLevel="0" collapsed="false">
      <c r="A11440" s="4" t="n">
        <v>-30.698358</v>
      </c>
      <c r="B11440" s="4" t="n">
        <v>-63.654469</v>
      </c>
    </row>
    <row r="11441" customFormat="false" ht="12.75" hidden="false" customHeight="false" outlineLevel="0" collapsed="false">
      <c r="A11441" s="4" t="n">
        <v>-30.711775</v>
      </c>
      <c r="B11441" s="4" t="n">
        <v>-46.439993</v>
      </c>
    </row>
    <row r="11442" customFormat="false" ht="12.75" hidden="false" customHeight="false" outlineLevel="0" collapsed="false">
      <c r="A11442" s="4" t="n">
        <v>-30.721531</v>
      </c>
      <c r="B11442" s="4" t="n">
        <v>-48.155212</v>
      </c>
    </row>
    <row r="11443" customFormat="false" ht="12.75" hidden="false" customHeight="false" outlineLevel="0" collapsed="false">
      <c r="A11443" s="4" t="n">
        <v>-30.722287</v>
      </c>
      <c r="B11443" s="4" t="n">
        <v>-44.902301</v>
      </c>
    </row>
    <row r="11444" customFormat="false" ht="12.75" hidden="false" customHeight="false" outlineLevel="0" collapsed="false">
      <c r="A11444" s="4" t="n">
        <v>-30.726639</v>
      </c>
      <c r="B11444" s="4" t="n">
        <v>-47.693765</v>
      </c>
    </row>
    <row r="11445" customFormat="false" ht="12.75" hidden="false" customHeight="false" outlineLevel="0" collapsed="false">
      <c r="A11445" s="4" t="n">
        <v>-30.729883</v>
      </c>
      <c r="B11445" s="4" t="n">
        <v>-52.260618</v>
      </c>
    </row>
    <row r="11446" customFormat="false" ht="12.75" hidden="false" customHeight="false" outlineLevel="0" collapsed="false">
      <c r="A11446" s="4" t="n">
        <v>-30.735676</v>
      </c>
      <c r="B11446" s="4" t="n">
        <v>43.428135</v>
      </c>
    </row>
    <row r="11447" customFormat="false" ht="12.75" hidden="false" customHeight="false" outlineLevel="0" collapsed="false">
      <c r="A11447" s="4" t="n">
        <v>-30.736462</v>
      </c>
      <c r="B11447" s="4" t="n">
        <v>-64.203737</v>
      </c>
    </row>
    <row r="11448" customFormat="false" ht="12.75" hidden="false" customHeight="false" outlineLevel="0" collapsed="false">
      <c r="A11448" s="4" t="n">
        <v>-30.741684</v>
      </c>
      <c r="B11448" s="4" t="n">
        <v>-10.498947</v>
      </c>
    </row>
    <row r="11449" customFormat="false" ht="12.75" hidden="false" customHeight="false" outlineLevel="0" collapsed="false">
      <c r="A11449" s="4" t="n">
        <v>-30.785023</v>
      </c>
      <c r="B11449" s="4" t="n">
        <v>-49.301595</v>
      </c>
    </row>
    <row r="11450" customFormat="false" ht="12.75" hidden="false" customHeight="false" outlineLevel="0" collapsed="false">
      <c r="A11450" s="4" t="n">
        <v>-30.790028</v>
      </c>
      <c r="B11450" s="4" t="n">
        <v>-25.886058</v>
      </c>
    </row>
    <row r="11451" customFormat="false" ht="12.75" hidden="false" customHeight="false" outlineLevel="0" collapsed="false">
      <c r="A11451" s="4" t="n">
        <v>-30.797132</v>
      </c>
      <c r="B11451" s="4" t="n">
        <v>39.510128</v>
      </c>
    </row>
    <row r="11452" customFormat="false" ht="12.75" hidden="false" customHeight="false" outlineLevel="0" collapsed="false">
      <c r="A11452" s="4" t="n">
        <v>-30.801598</v>
      </c>
      <c r="B11452" s="4" t="n">
        <v>-60.292243</v>
      </c>
    </row>
    <row r="11453" customFormat="false" ht="12.75" hidden="false" customHeight="false" outlineLevel="0" collapsed="false">
      <c r="A11453" s="4" t="n">
        <v>-30.804502</v>
      </c>
      <c r="B11453" s="4" t="n">
        <v>-26.022236</v>
      </c>
    </row>
    <row r="11454" customFormat="false" ht="12.75" hidden="false" customHeight="false" outlineLevel="0" collapsed="false">
      <c r="A11454" s="4" t="n">
        <v>-30.808786</v>
      </c>
      <c r="B11454" s="4" t="n">
        <v>-14.205144</v>
      </c>
    </row>
    <row r="11455" customFormat="false" ht="12.75" hidden="false" customHeight="false" outlineLevel="0" collapsed="false">
      <c r="A11455" s="4" t="n">
        <v>-30.836872</v>
      </c>
      <c r="B11455" s="4" t="n">
        <v>19.583927</v>
      </c>
    </row>
    <row r="11456" customFormat="false" ht="12.75" hidden="false" customHeight="false" outlineLevel="0" collapsed="false">
      <c r="A11456" s="4" t="n">
        <v>-30.841997</v>
      </c>
      <c r="B11456" s="4" t="n">
        <v>-38.70223</v>
      </c>
    </row>
    <row r="11457" customFormat="false" ht="12.75" hidden="false" customHeight="false" outlineLevel="0" collapsed="false">
      <c r="A11457" s="4" t="n">
        <v>-30.860619</v>
      </c>
      <c r="B11457" s="4" t="n">
        <v>-56.113316</v>
      </c>
    </row>
    <row r="11458" customFormat="false" ht="12.75" hidden="false" customHeight="false" outlineLevel="0" collapsed="false">
      <c r="A11458" s="4" t="n">
        <v>-30.864821</v>
      </c>
      <c r="B11458" s="4" t="n">
        <v>11.52227</v>
      </c>
    </row>
    <row r="11459" customFormat="false" ht="12.75" hidden="false" customHeight="false" outlineLevel="0" collapsed="false">
      <c r="A11459" s="4" t="n">
        <v>-30.873627</v>
      </c>
      <c r="B11459" s="4" t="n">
        <v>-48.453852</v>
      </c>
    </row>
    <row r="11460" customFormat="false" ht="12.75" hidden="false" customHeight="false" outlineLevel="0" collapsed="false">
      <c r="A11460" s="4" t="n">
        <v>-30.911163</v>
      </c>
      <c r="B11460" s="4" t="n">
        <v>-68.016133</v>
      </c>
    </row>
    <row r="11461" customFormat="false" ht="12.75" hidden="false" customHeight="false" outlineLevel="0" collapsed="false">
      <c r="A11461" s="4" t="n">
        <v>-30.913811</v>
      </c>
      <c r="B11461" s="4" t="n">
        <v>-49.893717</v>
      </c>
    </row>
    <row r="11462" customFormat="false" ht="12.75" hidden="false" customHeight="false" outlineLevel="0" collapsed="false">
      <c r="A11462" s="4" t="n">
        <v>-30.918268</v>
      </c>
      <c r="B11462" s="4" t="n">
        <v>39.867486</v>
      </c>
    </row>
    <row r="11463" customFormat="false" ht="12.75" hidden="false" customHeight="false" outlineLevel="0" collapsed="false">
      <c r="A11463" s="4" t="n">
        <v>-30.921404</v>
      </c>
      <c r="B11463" s="4" t="n">
        <v>-50.719926</v>
      </c>
    </row>
    <row r="11464" customFormat="false" ht="12.75" hidden="false" customHeight="false" outlineLevel="0" collapsed="false">
      <c r="A11464" s="4" t="n">
        <v>-30.945504</v>
      </c>
      <c r="B11464" s="4" t="n">
        <v>-22.275471</v>
      </c>
    </row>
    <row r="11465" customFormat="false" ht="12.75" hidden="false" customHeight="false" outlineLevel="0" collapsed="false">
      <c r="A11465" s="4" t="n">
        <v>-30.949146</v>
      </c>
      <c r="B11465" s="4" t="n">
        <v>-27.447011</v>
      </c>
    </row>
    <row r="11466" customFormat="false" ht="12.75" hidden="false" customHeight="false" outlineLevel="0" collapsed="false">
      <c r="A11466" s="4" t="n">
        <v>-30.961115</v>
      </c>
      <c r="B11466" s="4" t="n">
        <v>-69.198228</v>
      </c>
    </row>
    <row r="11467" customFormat="false" ht="12.75" hidden="false" customHeight="false" outlineLevel="0" collapsed="false">
      <c r="A11467" s="4" t="n">
        <v>-30.965357</v>
      </c>
      <c r="B11467" s="4" t="n">
        <v>-15.135962</v>
      </c>
    </row>
    <row r="11468" customFormat="false" ht="12.75" hidden="false" customHeight="false" outlineLevel="0" collapsed="false">
      <c r="A11468" s="4" t="n">
        <v>-30.968872</v>
      </c>
      <c r="B11468" s="4" t="n">
        <v>-52.750004</v>
      </c>
    </row>
    <row r="11469" customFormat="false" ht="12.75" hidden="false" customHeight="false" outlineLevel="0" collapsed="false">
      <c r="A11469" s="4" t="n">
        <v>-30.970312</v>
      </c>
      <c r="B11469" s="4" t="n">
        <v>50.136889</v>
      </c>
    </row>
    <row r="11470" customFormat="false" ht="12.75" hidden="false" customHeight="false" outlineLevel="0" collapsed="false">
      <c r="A11470" s="4" t="n">
        <v>-30.977678</v>
      </c>
      <c r="B11470" s="4" t="n">
        <v>-37.719775</v>
      </c>
    </row>
    <row r="11471" customFormat="false" ht="12.75" hidden="false" customHeight="false" outlineLevel="0" collapsed="false">
      <c r="A11471" s="4" t="n">
        <v>-30.984441</v>
      </c>
      <c r="B11471" s="4" t="n">
        <v>-52.742562</v>
      </c>
    </row>
    <row r="11472" customFormat="false" ht="12.75" hidden="false" customHeight="false" outlineLevel="0" collapsed="false">
      <c r="A11472" s="4" t="n">
        <v>-30.985139</v>
      </c>
      <c r="B11472" s="4" t="n">
        <v>-14.406453</v>
      </c>
    </row>
    <row r="11473" customFormat="false" ht="12.75" hidden="false" customHeight="false" outlineLevel="0" collapsed="false">
      <c r="A11473" s="4" t="n">
        <v>-30.990915</v>
      </c>
      <c r="B11473" s="4" t="n">
        <v>23.228628</v>
      </c>
    </row>
    <row r="11474" customFormat="false" ht="12.75" hidden="false" customHeight="false" outlineLevel="0" collapsed="false">
      <c r="A11474" s="4" t="n">
        <v>-31.001628</v>
      </c>
      <c r="B11474" s="4" t="n">
        <v>-10.339136</v>
      </c>
    </row>
    <row r="11475" customFormat="false" ht="12.75" hidden="false" customHeight="false" outlineLevel="0" collapsed="false">
      <c r="A11475" s="4" t="n">
        <v>-31.027364</v>
      </c>
      <c r="B11475" s="4" t="n">
        <v>14.789</v>
      </c>
    </row>
    <row r="11476" customFormat="false" ht="12.75" hidden="false" customHeight="false" outlineLevel="0" collapsed="false">
      <c r="A11476" s="4" t="n">
        <v>-31.035348</v>
      </c>
      <c r="B11476" s="4" t="n">
        <v>-74.180481</v>
      </c>
    </row>
    <row r="11477" customFormat="false" ht="12.75" hidden="false" customHeight="false" outlineLevel="0" collapsed="false">
      <c r="A11477" s="4" t="n">
        <v>-31.048499</v>
      </c>
      <c r="B11477" s="4" t="n">
        <v>-25.086836</v>
      </c>
    </row>
    <row r="11478" customFormat="false" ht="12.75" hidden="false" customHeight="false" outlineLevel="0" collapsed="false">
      <c r="A11478" s="4" t="n">
        <v>-31.094459</v>
      </c>
      <c r="B11478" s="4" t="n">
        <v>-52.345475</v>
      </c>
    </row>
    <row r="11479" customFormat="false" ht="12.75" hidden="false" customHeight="false" outlineLevel="0" collapsed="false">
      <c r="A11479" s="4" t="n">
        <v>-31.099828</v>
      </c>
      <c r="B11479" s="4" t="n">
        <v>-14.825917</v>
      </c>
    </row>
    <row r="11480" customFormat="false" ht="12.75" hidden="false" customHeight="false" outlineLevel="0" collapsed="false">
      <c r="A11480" s="4" t="n">
        <v>-31.100371</v>
      </c>
      <c r="B11480" s="4" t="n">
        <v>-30.696157</v>
      </c>
    </row>
    <row r="11481" customFormat="false" ht="12.75" hidden="false" customHeight="false" outlineLevel="0" collapsed="false">
      <c r="A11481" s="4" t="n">
        <v>-31.102978</v>
      </c>
      <c r="B11481" s="4" t="n">
        <v>-17.868742</v>
      </c>
    </row>
    <row r="11482" customFormat="false" ht="12.75" hidden="false" customHeight="false" outlineLevel="0" collapsed="false">
      <c r="A11482" s="4" t="n">
        <v>-31.151277</v>
      </c>
      <c r="B11482" s="4" t="n">
        <v>-64.235733</v>
      </c>
    </row>
    <row r="11483" customFormat="false" ht="12.75" hidden="false" customHeight="false" outlineLevel="0" collapsed="false">
      <c r="A11483" s="4" t="n">
        <v>-31.153292</v>
      </c>
      <c r="B11483" s="4" t="n">
        <v>-34.067546</v>
      </c>
    </row>
    <row r="11484" customFormat="false" ht="12.75" hidden="false" customHeight="false" outlineLevel="0" collapsed="false">
      <c r="A11484" s="4" t="n">
        <v>-31.160299</v>
      </c>
      <c r="B11484" s="4" t="n">
        <v>-51.49013</v>
      </c>
    </row>
    <row r="11485" customFormat="false" ht="12.75" hidden="false" customHeight="false" outlineLevel="0" collapsed="false">
      <c r="A11485" s="4" t="n">
        <v>-31.16116</v>
      </c>
      <c r="B11485" s="4" t="n">
        <v>-34.848104</v>
      </c>
    </row>
    <row r="11486" customFormat="false" ht="12.75" hidden="false" customHeight="false" outlineLevel="0" collapsed="false">
      <c r="A11486" s="4" t="n">
        <v>-31.166734</v>
      </c>
      <c r="B11486" s="4" t="n">
        <v>-48.616323</v>
      </c>
    </row>
    <row r="11487" customFormat="false" ht="12.75" hidden="false" customHeight="false" outlineLevel="0" collapsed="false">
      <c r="A11487" s="4" t="n">
        <v>-31.16886</v>
      </c>
      <c r="B11487" s="4" t="n">
        <v>-33.638353</v>
      </c>
    </row>
    <row r="11488" customFormat="false" ht="12.75" hidden="false" customHeight="false" outlineLevel="0" collapsed="false">
      <c r="A11488" s="4" t="n">
        <v>-31.194962</v>
      </c>
      <c r="B11488" s="4" t="n">
        <v>-54.453355</v>
      </c>
    </row>
    <row r="11489" customFormat="false" ht="12.75" hidden="false" customHeight="false" outlineLevel="0" collapsed="false">
      <c r="A11489" s="4" t="n">
        <v>-31.208763</v>
      </c>
      <c r="B11489" s="4" t="n">
        <v>-46.834996</v>
      </c>
    </row>
    <row r="11490" customFormat="false" ht="12.75" hidden="false" customHeight="false" outlineLevel="0" collapsed="false">
      <c r="A11490" s="4" t="n">
        <v>-31.212318</v>
      </c>
      <c r="B11490" s="4" t="n">
        <v>-3.143897</v>
      </c>
    </row>
    <row r="11491" customFormat="false" ht="12.75" hidden="false" customHeight="false" outlineLevel="0" collapsed="false">
      <c r="A11491" s="4" t="n">
        <v>-31.229316</v>
      </c>
      <c r="B11491" s="4" t="n">
        <v>-5.365253</v>
      </c>
    </row>
    <row r="11492" customFormat="false" ht="12.75" hidden="false" customHeight="false" outlineLevel="0" collapsed="false">
      <c r="A11492" s="4" t="n">
        <v>-31.243334</v>
      </c>
      <c r="B11492" s="4" t="n">
        <v>-35.46375</v>
      </c>
    </row>
    <row r="11493" customFormat="false" ht="12.75" hidden="false" customHeight="false" outlineLevel="0" collapsed="false">
      <c r="A11493" s="4" t="n">
        <v>-31.298022</v>
      </c>
      <c r="B11493" s="4" t="n">
        <v>-22.289064</v>
      </c>
    </row>
    <row r="11494" customFormat="false" ht="12.75" hidden="false" customHeight="false" outlineLevel="0" collapsed="false">
      <c r="A11494" s="4" t="n">
        <v>-31.308428</v>
      </c>
      <c r="B11494" s="4" t="n">
        <v>-12.762605</v>
      </c>
    </row>
    <row r="11495" customFormat="false" ht="12.75" hidden="false" customHeight="false" outlineLevel="0" collapsed="false">
      <c r="A11495" s="4" t="n">
        <v>-31.331479</v>
      </c>
      <c r="B11495" s="4" t="n">
        <v>-52.744647</v>
      </c>
    </row>
    <row r="11496" customFormat="false" ht="12.75" hidden="false" customHeight="false" outlineLevel="0" collapsed="false">
      <c r="A11496" s="4" t="n">
        <v>-31.342246</v>
      </c>
      <c r="B11496" s="4" t="n">
        <v>-37.791144</v>
      </c>
    </row>
    <row r="11497" customFormat="false" ht="12.75" hidden="false" customHeight="false" outlineLevel="0" collapsed="false">
      <c r="A11497" s="4" t="n">
        <v>-31.368826</v>
      </c>
      <c r="B11497" s="4" t="n">
        <v>55.982934</v>
      </c>
    </row>
    <row r="11498" customFormat="false" ht="12.75" hidden="false" customHeight="false" outlineLevel="0" collapsed="false">
      <c r="A11498" s="4" t="n">
        <v>-31.385511</v>
      </c>
      <c r="B11498" s="4" t="n">
        <v>-19.10671</v>
      </c>
    </row>
    <row r="11499" customFormat="false" ht="12.75" hidden="false" customHeight="false" outlineLevel="0" collapsed="false">
      <c r="A11499" s="4" t="n">
        <v>-31.407394</v>
      </c>
      <c r="B11499" s="4" t="n">
        <v>-51.092305</v>
      </c>
    </row>
    <row r="11500" customFormat="false" ht="12.75" hidden="false" customHeight="false" outlineLevel="0" collapsed="false">
      <c r="A11500" s="4" t="n">
        <v>-31.425488</v>
      </c>
      <c r="B11500" s="4" t="n">
        <v>-56.931512</v>
      </c>
    </row>
    <row r="11501" customFormat="false" ht="12.75" hidden="false" customHeight="false" outlineLevel="0" collapsed="false">
      <c r="A11501" s="4" t="n">
        <v>-31.43595</v>
      </c>
      <c r="B11501" s="4" t="n">
        <v>-48.888504</v>
      </c>
    </row>
    <row r="11502" customFormat="false" ht="12.75" hidden="false" customHeight="false" outlineLevel="0" collapsed="false">
      <c r="A11502" s="4" t="n">
        <v>-31.457506</v>
      </c>
      <c r="B11502" s="4" t="n">
        <v>-21.817623</v>
      </c>
    </row>
    <row r="11503" customFormat="false" ht="12.75" hidden="false" customHeight="false" outlineLevel="0" collapsed="false">
      <c r="A11503" s="4" t="n">
        <v>-31.458849</v>
      </c>
      <c r="B11503" s="4" t="n">
        <v>-34.852021</v>
      </c>
    </row>
    <row r="11504" customFormat="false" ht="12.75" hidden="false" customHeight="false" outlineLevel="0" collapsed="false">
      <c r="A11504" s="4" t="n">
        <v>-31.468845</v>
      </c>
      <c r="B11504" s="4" t="n">
        <v>-24.807064</v>
      </c>
    </row>
    <row r="11505" customFormat="false" ht="12.75" hidden="false" customHeight="false" outlineLevel="0" collapsed="false">
      <c r="A11505" s="4" t="n">
        <v>-31.474667</v>
      </c>
      <c r="B11505" s="4" t="n">
        <v>-33.783818</v>
      </c>
    </row>
    <row r="11506" customFormat="false" ht="12.75" hidden="false" customHeight="false" outlineLevel="0" collapsed="false">
      <c r="A11506" s="4" t="n">
        <v>-31.486233</v>
      </c>
      <c r="B11506" s="4" t="n">
        <v>6.02016</v>
      </c>
    </row>
    <row r="11507" customFormat="false" ht="12.75" hidden="false" customHeight="false" outlineLevel="0" collapsed="false">
      <c r="A11507" s="4" t="n">
        <v>-31.489922</v>
      </c>
      <c r="B11507" s="4" t="n">
        <v>46.172091</v>
      </c>
    </row>
    <row r="11508" customFormat="false" ht="12.75" hidden="false" customHeight="false" outlineLevel="0" collapsed="false">
      <c r="A11508" s="4" t="n">
        <v>-31.491099</v>
      </c>
      <c r="B11508" s="4" t="n">
        <v>-82.013652</v>
      </c>
    </row>
    <row r="11509" customFormat="false" ht="12.75" hidden="false" customHeight="false" outlineLevel="0" collapsed="false">
      <c r="A11509" s="4" t="n">
        <v>-31.535739</v>
      </c>
      <c r="B11509" s="4" t="n">
        <v>-13.697839</v>
      </c>
    </row>
    <row r="11510" customFormat="false" ht="12.75" hidden="false" customHeight="false" outlineLevel="0" collapsed="false">
      <c r="A11510" s="4" t="n">
        <v>-31.543439</v>
      </c>
      <c r="B11510" s="4" t="n">
        <v>-71.28675</v>
      </c>
    </row>
    <row r="11511" customFormat="false" ht="12.75" hidden="false" customHeight="false" outlineLevel="0" collapsed="false">
      <c r="A11511" s="4" t="n">
        <v>-31.545187</v>
      </c>
      <c r="B11511" s="4" t="n">
        <v>20.03648</v>
      </c>
    </row>
    <row r="11512" customFormat="false" ht="12.75" hidden="false" customHeight="false" outlineLevel="0" collapsed="false">
      <c r="A11512" s="4" t="n">
        <v>-31.562542</v>
      </c>
      <c r="B11512" s="4" t="n">
        <v>-29.535073</v>
      </c>
    </row>
    <row r="11513" customFormat="false" ht="12.75" hidden="false" customHeight="false" outlineLevel="0" collapsed="false">
      <c r="A11513" s="4" t="n">
        <v>-31.565126</v>
      </c>
      <c r="B11513" s="4" t="n">
        <v>-46.937951</v>
      </c>
    </row>
    <row r="11514" customFormat="false" ht="12.75" hidden="false" customHeight="false" outlineLevel="0" collapsed="false">
      <c r="A11514" s="4" t="n">
        <v>-31.567191</v>
      </c>
      <c r="B11514" s="4" t="n">
        <v>-46.084704</v>
      </c>
    </row>
    <row r="11515" customFormat="false" ht="12.75" hidden="false" customHeight="false" outlineLevel="0" collapsed="false">
      <c r="A11515" s="4" t="n">
        <v>-31.57811</v>
      </c>
      <c r="B11515" s="4" t="n">
        <v>-36.269539</v>
      </c>
    </row>
    <row r="11516" customFormat="false" ht="12.75" hidden="false" customHeight="false" outlineLevel="0" collapsed="false">
      <c r="A11516" s="4" t="n">
        <v>-31.582461</v>
      </c>
      <c r="B11516" s="4" t="n">
        <v>-35.377629</v>
      </c>
    </row>
    <row r="11517" customFormat="false" ht="12.75" hidden="false" customHeight="false" outlineLevel="0" collapsed="false">
      <c r="A11517" s="4" t="n">
        <v>-31.592487</v>
      </c>
      <c r="B11517" s="4" t="n">
        <v>-4.535291</v>
      </c>
    </row>
    <row r="11518" customFormat="false" ht="12.75" hidden="false" customHeight="false" outlineLevel="0" collapsed="false">
      <c r="A11518" s="4" t="n">
        <v>-31.627358</v>
      </c>
      <c r="B11518" s="4" t="n">
        <v>-65.500514</v>
      </c>
    </row>
    <row r="11519" customFormat="false" ht="12.75" hidden="false" customHeight="false" outlineLevel="0" collapsed="false">
      <c r="A11519" s="4" t="n">
        <v>-31.629541</v>
      </c>
      <c r="B11519" s="4" t="n">
        <v>-30.934572</v>
      </c>
    </row>
    <row r="11520" customFormat="false" ht="12.75" hidden="false" customHeight="false" outlineLevel="0" collapsed="false">
      <c r="A11520" s="4" t="n">
        <v>-31.647816</v>
      </c>
      <c r="B11520" s="4" t="n">
        <v>-31.660628</v>
      </c>
    </row>
    <row r="11521" customFormat="false" ht="12.75" hidden="false" customHeight="false" outlineLevel="0" collapsed="false">
      <c r="A11521" s="4" t="n">
        <v>-31.669739</v>
      </c>
      <c r="B11521" s="4" t="n">
        <v>2.460758</v>
      </c>
    </row>
    <row r="11522" customFormat="false" ht="12.75" hidden="false" customHeight="false" outlineLevel="0" collapsed="false">
      <c r="A11522" s="4" t="n">
        <v>-31.672655</v>
      </c>
      <c r="B11522" s="4" t="n">
        <v>22.280408</v>
      </c>
    </row>
    <row r="11523" customFormat="false" ht="12.75" hidden="false" customHeight="false" outlineLevel="0" collapsed="false">
      <c r="A11523" s="4" t="n">
        <v>-31.75675</v>
      </c>
      <c r="B11523" s="4" t="n">
        <v>14.308823</v>
      </c>
    </row>
    <row r="11524" customFormat="false" ht="12.75" hidden="false" customHeight="false" outlineLevel="0" collapsed="false">
      <c r="A11524" s="4" t="n">
        <v>-31.76274</v>
      </c>
      <c r="B11524" s="4" t="n">
        <v>65.864591</v>
      </c>
    </row>
    <row r="11525" customFormat="false" ht="12.75" hidden="false" customHeight="false" outlineLevel="0" collapsed="false">
      <c r="A11525" s="4" t="n">
        <v>-31.768952</v>
      </c>
      <c r="B11525" s="4" t="n">
        <v>-43.451941</v>
      </c>
    </row>
    <row r="11526" customFormat="false" ht="12.75" hidden="false" customHeight="false" outlineLevel="0" collapsed="false">
      <c r="A11526" s="4" t="n">
        <v>-31.805986</v>
      </c>
      <c r="B11526" s="4" t="n">
        <v>-54.206205</v>
      </c>
    </row>
    <row r="11527" customFormat="false" ht="12.75" hidden="false" customHeight="false" outlineLevel="0" collapsed="false">
      <c r="A11527" s="4" t="n">
        <v>-31.811157</v>
      </c>
      <c r="B11527" s="4" t="n">
        <v>-9.949422</v>
      </c>
    </row>
    <row r="11528" customFormat="false" ht="12.75" hidden="false" customHeight="false" outlineLevel="0" collapsed="false">
      <c r="A11528" s="4" t="n">
        <v>-31.811169</v>
      </c>
      <c r="B11528" s="4" t="n">
        <v>-26.80519</v>
      </c>
    </row>
    <row r="11529" customFormat="false" ht="12.75" hidden="false" customHeight="false" outlineLevel="0" collapsed="false">
      <c r="A11529" s="4" t="n">
        <v>-31.831311</v>
      </c>
      <c r="B11529" s="4" t="n">
        <v>-134.823618</v>
      </c>
    </row>
    <row r="11530" customFormat="false" ht="12.75" hidden="false" customHeight="false" outlineLevel="0" collapsed="false">
      <c r="A11530" s="4" t="n">
        <v>-31.864651</v>
      </c>
      <c r="B11530" s="4" t="n">
        <v>-42.485271</v>
      </c>
    </row>
    <row r="11531" customFormat="false" ht="12.75" hidden="false" customHeight="false" outlineLevel="0" collapsed="false">
      <c r="A11531" s="4" t="n">
        <v>-31.887739</v>
      </c>
      <c r="B11531" s="4" t="n">
        <v>7.90248</v>
      </c>
    </row>
    <row r="11532" customFormat="false" ht="12.75" hidden="false" customHeight="false" outlineLevel="0" collapsed="false">
      <c r="A11532" s="4" t="n">
        <v>-31.89321</v>
      </c>
      <c r="B11532" s="4" t="n">
        <v>106.094774</v>
      </c>
    </row>
    <row r="11533" customFormat="false" ht="12.75" hidden="false" customHeight="false" outlineLevel="0" collapsed="false">
      <c r="A11533" s="4" t="n">
        <v>-31.907141</v>
      </c>
      <c r="B11533" s="4" t="n">
        <v>-45.333745</v>
      </c>
    </row>
    <row r="11534" customFormat="false" ht="12.75" hidden="false" customHeight="false" outlineLevel="0" collapsed="false">
      <c r="A11534" s="4" t="n">
        <v>-31.941703</v>
      </c>
      <c r="B11534" s="4" t="n">
        <v>-26.7054</v>
      </c>
    </row>
    <row r="11535" customFormat="false" ht="12.75" hidden="false" customHeight="false" outlineLevel="0" collapsed="false">
      <c r="A11535" s="4" t="n">
        <v>-32.016073</v>
      </c>
      <c r="B11535" s="4" t="n">
        <v>-29.071655</v>
      </c>
    </row>
    <row r="11536" customFormat="false" ht="12.75" hidden="false" customHeight="false" outlineLevel="0" collapsed="false">
      <c r="A11536" s="4" t="n">
        <v>-32.017454</v>
      </c>
      <c r="B11536" s="4" t="n">
        <v>-0.285916</v>
      </c>
    </row>
    <row r="11537" customFormat="false" ht="12.75" hidden="false" customHeight="false" outlineLevel="0" collapsed="false">
      <c r="A11537" s="4" t="n">
        <v>-32.020668</v>
      </c>
      <c r="B11537" s="4" t="n">
        <v>-18.611491</v>
      </c>
    </row>
    <row r="11538" customFormat="false" ht="12.75" hidden="false" customHeight="false" outlineLevel="0" collapsed="false">
      <c r="A11538" s="4" t="n">
        <v>-32.033559</v>
      </c>
      <c r="B11538" s="4" t="n">
        <v>35.645741</v>
      </c>
    </row>
    <row r="11539" customFormat="false" ht="12.75" hidden="false" customHeight="false" outlineLevel="0" collapsed="false">
      <c r="A11539" s="4" t="n">
        <v>-32.03558</v>
      </c>
      <c r="B11539" s="4" t="n">
        <v>-24.975017</v>
      </c>
    </row>
    <row r="11540" customFormat="false" ht="12.75" hidden="false" customHeight="false" outlineLevel="0" collapsed="false">
      <c r="A11540" s="4" t="n">
        <v>-32.049267</v>
      </c>
      <c r="B11540" s="4" t="n">
        <v>-37.701495</v>
      </c>
    </row>
    <row r="11541" customFormat="false" ht="12.75" hidden="false" customHeight="false" outlineLevel="0" collapsed="false">
      <c r="A11541" s="4" t="n">
        <v>-32.062424</v>
      </c>
      <c r="B11541" s="4" t="n">
        <v>-43.291541</v>
      </c>
    </row>
    <row r="11542" customFormat="false" ht="12.75" hidden="false" customHeight="false" outlineLevel="0" collapsed="false">
      <c r="A11542" s="4" t="n">
        <v>-32.1018</v>
      </c>
      <c r="B11542" s="4" t="n">
        <v>-3.592231</v>
      </c>
    </row>
    <row r="11543" customFormat="false" ht="12.75" hidden="false" customHeight="false" outlineLevel="0" collapsed="false">
      <c r="A11543" s="4" t="n">
        <v>-32.114714</v>
      </c>
      <c r="B11543" s="4" t="n">
        <v>-51.023517</v>
      </c>
    </row>
    <row r="11544" customFormat="false" ht="12.75" hidden="false" customHeight="false" outlineLevel="0" collapsed="false">
      <c r="A11544" s="4" t="n">
        <v>-32.141538</v>
      </c>
      <c r="B11544" s="4" t="n">
        <v>-37.805536</v>
      </c>
    </row>
    <row r="11545" customFormat="false" ht="12.75" hidden="false" customHeight="false" outlineLevel="0" collapsed="false">
      <c r="A11545" s="4" t="n">
        <v>-32.143329</v>
      </c>
      <c r="B11545" s="4" t="n">
        <v>-61.332012</v>
      </c>
    </row>
    <row r="11546" customFormat="false" ht="12.75" hidden="false" customHeight="false" outlineLevel="0" collapsed="false">
      <c r="A11546" s="4" t="n">
        <v>-32.172802</v>
      </c>
      <c r="B11546" s="4" t="n">
        <v>-6.996561</v>
      </c>
    </row>
    <row r="11547" customFormat="false" ht="12.75" hidden="false" customHeight="false" outlineLevel="0" collapsed="false">
      <c r="A11547" s="4" t="n">
        <v>-32.19201</v>
      </c>
      <c r="B11547" s="4" t="n">
        <v>-33.269317</v>
      </c>
    </row>
    <row r="11548" customFormat="false" ht="12.75" hidden="false" customHeight="false" outlineLevel="0" collapsed="false">
      <c r="A11548" s="4" t="n">
        <v>-32.264833</v>
      </c>
      <c r="B11548" s="4" t="n">
        <v>-68.663537</v>
      </c>
    </row>
    <row r="11549" customFormat="false" ht="12.75" hidden="false" customHeight="false" outlineLevel="0" collapsed="false">
      <c r="A11549" s="4" t="n">
        <v>-32.268229</v>
      </c>
      <c r="B11549" s="4" t="n">
        <v>-21.665024</v>
      </c>
    </row>
    <row r="11550" customFormat="false" ht="12.75" hidden="false" customHeight="false" outlineLevel="0" collapsed="false">
      <c r="A11550" s="4" t="n">
        <v>-32.279303</v>
      </c>
      <c r="B11550" s="4" t="n">
        <v>-80.145458</v>
      </c>
    </row>
    <row r="11551" customFormat="false" ht="12.75" hidden="false" customHeight="false" outlineLevel="0" collapsed="false">
      <c r="A11551" s="4" t="n">
        <v>-32.286898</v>
      </c>
      <c r="B11551" s="4" t="n">
        <v>-31.791288</v>
      </c>
    </row>
    <row r="11552" customFormat="false" ht="12.75" hidden="false" customHeight="false" outlineLevel="0" collapsed="false">
      <c r="A11552" s="4" t="n">
        <v>-32.294317</v>
      </c>
      <c r="B11552" s="4" t="n">
        <v>-8.526053</v>
      </c>
    </row>
    <row r="11553" customFormat="false" ht="12.75" hidden="false" customHeight="false" outlineLevel="0" collapsed="false">
      <c r="A11553" s="4" t="n">
        <v>-32.321145</v>
      </c>
      <c r="B11553" s="4" t="n">
        <v>-36.801269</v>
      </c>
    </row>
    <row r="11554" customFormat="false" ht="12.75" hidden="false" customHeight="false" outlineLevel="0" collapsed="false">
      <c r="A11554" s="4" t="n">
        <v>-32.334496</v>
      </c>
      <c r="B11554" s="4" t="n">
        <v>-64.565574</v>
      </c>
    </row>
    <row r="11555" customFormat="false" ht="12.75" hidden="false" customHeight="false" outlineLevel="0" collapsed="false">
      <c r="A11555" s="4" t="n">
        <v>-32.345078</v>
      </c>
      <c r="B11555" s="4" t="n">
        <v>-8.599488</v>
      </c>
    </row>
    <row r="11556" customFormat="false" ht="12.75" hidden="false" customHeight="false" outlineLevel="0" collapsed="false">
      <c r="A11556" s="4" t="n">
        <v>-32.383046</v>
      </c>
      <c r="B11556" s="4" t="n">
        <v>-33.529527</v>
      </c>
    </row>
    <row r="11557" customFormat="false" ht="12.75" hidden="false" customHeight="false" outlineLevel="0" collapsed="false">
      <c r="A11557" s="4" t="n">
        <v>-32.38539</v>
      </c>
      <c r="B11557" s="4" t="n">
        <v>-9.66538</v>
      </c>
    </row>
    <row r="11558" customFormat="false" ht="12.75" hidden="false" customHeight="false" outlineLevel="0" collapsed="false">
      <c r="A11558" s="4" t="n">
        <v>-32.423017</v>
      </c>
      <c r="B11558" s="4" t="n">
        <v>-35.405937</v>
      </c>
    </row>
    <row r="11559" customFormat="false" ht="12.75" hidden="false" customHeight="false" outlineLevel="0" collapsed="false">
      <c r="A11559" s="4" t="n">
        <v>-32.454243</v>
      </c>
      <c r="B11559" s="4" t="n">
        <v>35.381171</v>
      </c>
    </row>
    <row r="11560" customFormat="false" ht="12.75" hidden="false" customHeight="false" outlineLevel="0" collapsed="false">
      <c r="A11560" s="4" t="n">
        <v>-32.457845</v>
      </c>
      <c r="B11560" s="4" t="n">
        <v>-65.02188</v>
      </c>
    </row>
    <row r="11561" customFormat="false" ht="12.75" hidden="false" customHeight="false" outlineLevel="0" collapsed="false">
      <c r="A11561" s="4" t="n">
        <v>-32.518502</v>
      </c>
      <c r="B11561" s="4" t="n">
        <v>-8.796753</v>
      </c>
    </row>
    <row r="11562" customFormat="false" ht="12.75" hidden="false" customHeight="false" outlineLevel="0" collapsed="false">
      <c r="A11562" s="4" t="n">
        <v>-32.532663</v>
      </c>
      <c r="B11562" s="4" t="n">
        <v>-13.295509</v>
      </c>
    </row>
    <row r="11563" customFormat="false" ht="12.75" hidden="false" customHeight="false" outlineLevel="0" collapsed="false">
      <c r="A11563" s="4" t="n">
        <v>-32.555423</v>
      </c>
      <c r="B11563" s="4" t="n">
        <v>-30.797601</v>
      </c>
    </row>
    <row r="11564" customFormat="false" ht="12.75" hidden="false" customHeight="false" outlineLevel="0" collapsed="false">
      <c r="A11564" s="4" t="n">
        <v>-32.577353</v>
      </c>
      <c r="B11564" s="4" t="n">
        <v>-25.901429</v>
      </c>
    </row>
    <row r="11565" customFormat="false" ht="12.75" hidden="false" customHeight="false" outlineLevel="0" collapsed="false">
      <c r="A11565" s="4" t="n">
        <v>-32.589383</v>
      </c>
      <c r="B11565" s="4" t="n">
        <v>16.90935</v>
      </c>
    </row>
    <row r="11566" customFormat="false" ht="12.75" hidden="false" customHeight="false" outlineLevel="0" collapsed="false">
      <c r="A11566" s="4" t="n">
        <v>-32.605998</v>
      </c>
      <c r="B11566" s="4" t="n">
        <v>-85.186103</v>
      </c>
    </row>
    <row r="11567" customFormat="false" ht="12.75" hidden="false" customHeight="false" outlineLevel="0" collapsed="false">
      <c r="A11567" s="4" t="n">
        <v>-32.62744</v>
      </c>
      <c r="B11567" s="4" t="n">
        <v>-69.660904</v>
      </c>
    </row>
    <row r="11568" customFormat="false" ht="12.75" hidden="false" customHeight="false" outlineLevel="0" collapsed="false">
      <c r="A11568" s="4" t="n">
        <v>-32.628332</v>
      </c>
      <c r="B11568" s="4" t="n">
        <v>-56.405026</v>
      </c>
    </row>
    <row r="11569" customFormat="false" ht="12.75" hidden="false" customHeight="false" outlineLevel="0" collapsed="false">
      <c r="A11569" s="4" t="n">
        <v>-32.634937</v>
      </c>
      <c r="B11569" s="4" t="n">
        <v>-60.996864</v>
      </c>
    </row>
    <row r="11570" customFormat="false" ht="12.75" hidden="false" customHeight="false" outlineLevel="0" collapsed="false">
      <c r="A11570" s="4" t="n">
        <v>-32.641934</v>
      </c>
      <c r="B11570" s="4" t="n">
        <v>66.189622</v>
      </c>
    </row>
    <row r="11571" customFormat="false" ht="12.75" hidden="false" customHeight="false" outlineLevel="0" collapsed="false">
      <c r="A11571" s="4" t="n">
        <v>-32.643504</v>
      </c>
      <c r="B11571" s="4" t="n">
        <v>-60.276435</v>
      </c>
    </row>
    <row r="11572" customFormat="false" ht="12.75" hidden="false" customHeight="false" outlineLevel="0" collapsed="false">
      <c r="A11572" s="4" t="n">
        <v>-32.654675</v>
      </c>
      <c r="B11572" s="4" t="n">
        <v>6.200864</v>
      </c>
    </row>
    <row r="11573" customFormat="false" ht="12.75" hidden="false" customHeight="false" outlineLevel="0" collapsed="false">
      <c r="A11573" s="4" t="n">
        <v>-32.655076</v>
      </c>
      <c r="B11573" s="4" t="n">
        <v>-60.214281</v>
      </c>
    </row>
    <row r="11574" customFormat="false" ht="12.75" hidden="false" customHeight="false" outlineLevel="0" collapsed="false">
      <c r="A11574" s="4" t="n">
        <v>-32.659827</v>
      </c>
      <c r="B11574" s="4" t="n">
        <v>-29.822605</v>
      </c>
    </row>
    <row r="11575" customFormat="false" ht="12.75" hidden="false" customHeight="false" outlineLevel="0" collapsed="false">
      <c r="A11575" s="4" t="n">
        <v>-32.671176</v>
      </c>
      <c r="B11575" s="4" t="n">
        <v>-21.782539</v>
      </c>
    </row>
    <row r="11576" customFormat="false" ht="12.75" hidden="false" customHeight="false" outlineLevel="0" collapsed="false">
      <c r="A11576" s="4" t="n">
        <v>-32.69768</v>
      </c>
      <c r="B11576" s="4" t="n">
        <v>-16.606137</v>
      </c>
    </row>
    <row r="11577" customFormat="false" ht="12.75" hidden="false" customHeight="false" outlineLevel="0" collapsed="false">
      <c r="A11577" s="4" t="n">
        <v>-32.715129</v>
      </c>
      <c r="B11577" s="4" t="n">
        <v>-21.185702</v>
      </c>
    </row>
    <row r="11578" customFormat="false" ht="12.75" hidden="false" customHeight="false" outlineLevel="0" collapsed="false">
      <c r="A11578" s="4" t="n">
        <v>-32.73446</v>
      </c>
      <c r="B11578" s="4" t="n">
        <v>-57.931621</v>
      </c>
    </row>
    <row r="11579" customFormat="false" ht="12.75" hidden="false" customHeight="false" outlineLevel="0" collapsed="false">
      <c r="A11579" s="4" t="n">
        <v>-32.735423</v>
      </c>
      <c r="B11579" s="4" t="n">
        <v>2.529338</v>
      </c>
    </row>
    <row r="11580" customFormat="false" ht="12.75" hidden="false" customHeight="false" outlineLevel="0" collapsed="false">
      <c r="A11580" s="4" t="n">
        <v>-32.751315</v>
      </c>
      <c r="B11580" s="4" t="n">
        <v>-31.482611</v>
      </c>
    </row>
    <row r="11581" customFormat="false" ht="12.75" hidden="false" customHeight="false" outlineLevel="0" collapsed="false">
      <c r="A11581" s="4" t="n">
        <v>-32.755934</v>
      </c>
      <c r="B11581" s="4" t="n">
        <v>15.526918</v>
      </c>
    </row>
    <row r="11582" customFormat="false" ht="12.75" hidden="false" customHeight="false" outlineLevel="0" collapsed="false">
      <c r="A11582" s="4" t="n">
        <v>-32.823015</v>
      </c>
      <c r="B11582" s="4" t="n">
        <v>23.591813</v>
      </c>
    </row>
    <row r="11583" customFormat="false" ht="12.75" hidden="false" customHeight="false" outlineLevel="0" collapsed="false">
      <c r="A11583" s="4" t="n">
        <v>-32.830447</v>
      </c>
      <c r="B11583" s="4" t="n">
        <v>-7.323022</v>
      </c>
    </row>
    <row r="11584" customFormat="false" ht="12.75" hidden="false" customHeight="false" outlineLevel="0" collapsed="false">
      <c r="A11584" s="4" t="n">
        <v>-32.833899</v>
      </c>
      <c r="B11584" s="4" t="n">
        <v>-25.442977</v>
      </c>
    </row>
    <row r="11585" customFormat="false" ht="12.75" hidden="false" customHeight="false" outlineLevel="0" collapsed="false">
      <c r="A11585" s="4" t="n">
        <v>-32.854548</v>
      </c>
      <c r="B11585" s="4" t="n">
        <v>-12.42596</v>
      </c>
    </row>
    <row r="11586" customFormat="false" ht="12.75" hidden="false" customHeight="false" outlineLevel="0" collapsed="false">
      <c r="A11586" s="4" t="n">
        <v>-32.891164</v>
      </c>
      <c r="B11586" s="4" t="n">
        <v>0.967158</v>
      </c>
    </row>
    <row r="11587" customFormat="false" ht="12.75" hidden="false" customHeight="false" outlineLevel="0" collapsed="false">
      <c r="A11587" s="4" t="n">
        <v>-32.894849</v>
      </c>
      <c r="B11587" s="4" t="n">
        <v>-42.901737</v>
      </c>
    </row>
    <row r="11588" customFormat="false" ht="12.75" hidden="false" customHeight="false" outlineLevel="0" collapsed="false">
      <c r="A11588" s="4" t="n">
        <v>-32.920369</v>
      </c>
      <c r="B11588" s="4" t="n">
        <v>-46.309275</v>
      </c>
    </row>
    <row r="11589" customFormat="false" ht="12.75" hidden="false" customHeight="false" outlineLevel="0" collapsed="false">
      <c r="A11589" s="4" t="n">
        <v>-32.944689</v>
      </c>
      <c r="B11589" s="4" t="n">
        <v>-42.839742</v>
      </c>
    </row>
    <row r="11590" customFormat="false" ht="12.75" hidden="false" customHeight="false" outlineLevel="0" collapsed="false">
      <c r="A11590" s="4" t="n">
        <v>-32.970686</v>
      </c>
      <c r="B11590" s="4" t="n">
        <v>-2.342702</v>
      </c>
    </row>
    <row r="11591" customFormat="false" ht="12.75" hidden="false" customHeight="false" outlineLevel="0" collapsed="false">
      <c r="A11591" s="4" t="n">
        <v>-32.977383</v>
      </c>
      <c r="B11591" s="4" t="n">
        <v>-65.780579</v>
      </c>
    </row>
    <row r="11592" customFormat="false" ht="12.75" hidden="false" customHeight="false" outlineLevel="0" collapsed="false">
      <c r="A11592" s="4" t="n">
        <v>-33.056794</v>
      </c>
      <c r="B11592" s="4" t="n">
        <v>-62.013699</v>
      </c>
    </row>
    <row r="11593" customFormat="false" ht="12.75" hidden="false" customHeight="false" outlineLevel="0" collapsed="false">
      <c r="A11593" s="4" t="n">
        <v>-33.065994</v>
      </c>
      <c r="B11593" s="4" t="n">
        <v>-37.756714</v>
      </c>
    </row>
    <row r="11594" customFormat="false" ht="12.75" hidden="false" customHeight="false" outlineLevel="0" collapsed="false">
      <c r="A11594" s="4" t="n">
        <v>-33.084607</v>
      </c>
      <c r="B11594" s="4" t="n">
        <v>-88.813418</v>
      </c>
    </row>
    <row r="11595" customFormat="false" ht="12.75" hidden="false" customHeight="false" outlineLevel="0" collapsed="false">
      <c r="A11595" s="4" t="n">
        <v>-33.111818</v>
      </c>
      <c r="B11595" s="4" t="n">
        <v>-8.490731</v>
      </c>
    </row>
    <row r="11596" customFormat="false" ht="12.75" hidden="false" customHeight="false" outlineLevel="0" collapsed="false">
      <c r="A11596" s="4" t="n">
        <v>-33.125299</v>
      </c>
      <c r="B11596" s="4" t="n">
        <v>-55.940625</v>
      </c>
    </row>
    <row r="11597" customFormat="false" ht="12.75" hidden="false" customHeight="false" outlineLevel="0" collapsed="false">
      <c r="A11597" s="4" t="n">
        <v>-33.212497</v>
      </c>
      <c r="B11597" s="4" t="n">
        <v>2.173775</v>
      </c>
    </row>
    <row r="11598" customFormat="false" ht="12.75" hidden="false" customHeight="false" outlineLevel="0" collapsed="false">
      <c r="A11598" s="4" t="n">
        <v>-33.220284</v>
      </c>
      <c r="B11598" s="4" t="n">
        <v>-42.967032</v>
      </c>
    </row>
    <row r="11599" customFormat="false" ht="12.75" hidden="false" customHeight="false" outlineLevel="0" collapsed="false">
      <c r="A11599" s="4" t="n">
        <v>-33.240089</v>
      </c>
      <c r="B11599" s="4" t="n">
        <v>-60.957492</v>
      </c>
    </row>
    <row r="11600" customFormat="false" ht="12.75" hidden="false" customHeight="false" outlineLevel="0" collapsed="false">
      <c r="A11600" s="4" t="n">
        <v>-33.306498</v>
      </c>
      <c r="B11600" s="4" t="n">
        <v>-34.019089</v>
      </c>
    </row>
    <row r="11601" customFormat="false" ht="12.75" hidden="false" customHeight="false" outlineLevel="0" collapsed="false">
      <c r="A11601" s="4" t="n">
        <v>-33.372016</v>
      </c>
      <c r="B11601" s="4" t="n">
        <v>-28.129587</v>
      </c>
    </row>
    <row r="11602" customFormat="false" ht="12.75" hidden="false" customHeight="false" outlineLevel="0" collapsed="false">
      <c r="A11602" s="4" t="n">
        <v>-33.380024</v>
      </c>
      <c r="B11602" s="4" t="n">
        <v>-98.69612</v>
      </c>
    </row>
    <row r="11603" customFormat="false" ht="12.75" hidden="false" customHeight="false" outlineLevel="0" collapsed="false">
      <c r="A11603" s="4" t="n">
        <v>-33.39757</v>
      </c>
      <c r="B11603" s="4" t="n">
        <v>-7.451614</v>
      </c>
    </row>
    <row r="11604" customFormat="false" ht="12.75" hidden="false" customHeight="false" outlineLevel="0" collapsed="false">
      <c r="A11604" s="4" t="n">
        <v>-33.411826</v>
      </c>
      <c r="B11604" s="4" t="n">
        <v>-50.842576</v>
      </c>
    </row>
    <row r="11605" customFormat="false" ht="12.75" hidden="false" customHeight="false" outlineLevel="0" collapsed="false">
      <c r="A11605" s="4" t="n">
        <v>-33.419044</v>
      </c>
      <c r="B11605" s="4" t="n">
        <v>12.263366</v>
      </c>
    </row>
    <row r="11606" customFormat="false" ht="12.75" hidden="false" customHeight="false" outlineLevel="0" collapsed="false">
      <c r="A11606" s="4" t="n">
        <v>-33.450235</v>
      </c>
      <c r="B11606" s="4" t="n">
        <v>-32.539581</v>
      </c>
    </row>
    <row r="11607" customFormat="false" ht="12.75" hidden="false" customHeight="false" outlineLevel="0" collapsed="false">
      <c r="A11607" s="4" t="n">
        <v>-33.490781</v>
      </c>
      <c r="B11607" s="4" t="n">
        <v>-44.64741</v>
      </c>
    </row>
    <row r="11608" customFormat="false" ht="12.75" hidden="false" customHeight="false" outlineLevel="0" collapsed="false">
      <c r="A11608" s="4" t="n">
        <v>-33.527904</v>
      </c>
      <c r="B11608" s="4" t="n">
        <v>-14.739111</v>
      </c>
    </row>
    <row r="11609" customFormat="false" ht="12.75" hidden="false" customHeight="false" outlineLevel="0" collapsed="false">
      <c r="A11609" s="4" t="n">
        <v>-33.536506</v>
      </c>
      <c r="B11609" s="4" t="n">
        <v>-26.37703</v>
      </c>
    </row>
    <row r="11610" customFormat="false" ht="12.75" hidden="false" customHeight="false" outlineLevel="0" collapsed="false">
      <c r="A11610" s="4" t="n">
        <v>-33.552206</v>
      </c>
      <c r="B11610" s="4" t="n">
        <v>0.018069</v>
      </c>
    </row>
    <row r="11611" customFormat="false" ht="12.75" hidden="false" customHeight="false" outlineLevel="0" collapsed="false">
      <c r="A11611" s="4" t="n">
        <v>-33.562868</v>
      </c>
      <c r="B11611" s="4" t="n">
        <v>-57.184355</v>
      </c>
    </row>
    <row r="11612" customFormat="false" ht="12.75" hidden="false" customHeight="false" outlineLevel="0" collapsed="false">
      <c r="A11612" s="4" t="n">
        <v>-33.567186</v>
      </c>
      <c r="B11612" s="4" t="n">
        <v>-72.58012</v>
      </c>
    </row>
    <row r="11613" customFormat="false" ht="12.75" hidden="false" customHeight="false" outlineLevel="0" collapsed="false">
      <c r="A11613" s="4" t="n">
        <v>-33.568731</v>
      </c>
      <c r="B11613" s="4" t="n">
        <v>16.271281</v>
      </c>
    </row>
    <row r="11614" customFormat="false" ht="12.75" hidden="false" customHeight="false" outlineLevel="0" collapsed="false">
      <c r="A11614" s="4" t="n">
        <v>-33.578083</v>
      </c>
      <c r="B11614" s="4" t="n">
        <v>6.890569</v>
      </c>
    </row>
    <row r="11615" customFormat="false" ht="12.75" hidden="false" customHeight="false" outlineLevel="0" collapsed="false">
      <c r="A11615" s="4" t="n">
        <v>-33.597787</v>
      </c>
      <c r="B11615" s="4" t="n">
        <v>13.091166</v>
      </c>
    </row>
    <row r="11616" customFormat="false" ht="12.75" hidden="false" customHeight="false" outlineLevel="0" collapsed="false">
      <c r="A11616" s="4" t="n">
        <v>-33.662011</v>
      </c>
      <c r="B11616" s="4" t="n">
        <v>-80.443755</v>
      </c>
    </row>
    <row r="11617" customFormat="false" ht="12.75" hidden="false" customHeight="false" outlineLevel="0" collapsed="false">
      <c r="A11617" s="4" t="n">
        <v>-33.676246</v>
      </c>
      <c r="B11617" s="4" t="n">
        <v>-36.342297</v>
      </c>
    </row>
    <row r="11618" customFormat="false" ht="12.75" hidden="false" customHeight="false" outlineLevel="0" collapsed="false">
      <c r="A11618" s="4" t="n">
        <v>-33.679781</v>
      </c>
      <c r="B11618" s="4" t="n">
        <v>-39.1256</v>
      </c>
    </row>
    <row r="11619" customFormat="false" ht="12.75" hidden="false" customHeight="false" outlineLevel="0" collapsed="false">
      <c r="A11619" s="4" t="n">
        <v>-33.767635</v>
      </c>
      <c r="B11619" s="4" t="n">
        <v>-89.411251</v>
      </c>
    </row>
    <row r="11620" customFormat="false" ht="12.75" hidden="false" customHeight="false" outlineLevel="0" collapsed="false">
      <c r="A11620" s="4" t="n">
        <v>-33.829864</v>
      </c>
      <c r="B11620" s="4" t="n">
        <v>-54.931496</v>
      </c>
    </row>
    <row r="11621" customFormat="false" ht="12.75" hidden="false" customHeight="false" outlineLevel="0" collapsed="false">
      <c r="A11621" s="4" t="n">
        <v>-33.840136</v>
      </c>
      <c r="B11621" s="4" t="n">
        <v>-69.635372</v>
      </c>
    </row>
    <row r="11622" customFormat="false" ht="12.75" hidden="false" customHeight="false" outlineLevel="0" collapsed="false">
      <c r="A11622" s="4" t="n">
        <v>-33.841823</v>
      </c>
      <c r="B11622" s="4" t="n">
        <v>-41.965966</v>
      </c>
    </row>
    <row r="11623" customFormat="false" ht="12.75" hidden="false" customHeight="false" outlineLevel="0" collapsed="false">
      <c r="A11623" s="4" t="n">
        <v>-33.868198</v>
      </c>
      <c r="B11623" s="4" t="n">
        <v>-38.150797</v>
      </c>
    </row>
    <row r="11624" customFormat="false" ht="12.75" hidden="false" customHeight="false" outlineLevel="0" collapsed="false">
      <c r="A11624" s="4" t="n">
        <v>-33.903612</v>
      </c>
      <c r="B11624" s="4" t="n">
        <v>-39.365091</v>
      </c>
    </row>
    <row r="11625" customFormat="false" ht="12.75" hidden="false" customHeight="false" outlineLevel="0" collapsed="false">
      <c r="A11625" s="4" t="n">
        <v>-33.907269</v>
      </c>
      <c r="B11625" s="4" t="n">
        <v>-35.064157</v>
      </c>
    </row>
    <row r="11626" customFormat="false" ht="12.75" hidden="false" customHeight="false" outlineLevel="0" collapsed="false">
      <c r="A11626" s="4" t="n">
        <v>-33.908771</v>
      </c>
      <c r="B11626" s="4" t="n">
        <v>-34.221881</v>
      </c>
    </row>
    <row r="11627" customFormat="false" ht="12.75" hidden="false" customHeight="false" outlineLevel="0" collapsed="false">
      <c r="A11627" s="4" t="n">
        <v>-33.934585</v>
      </c>
      <c r="B11627" s="4" t="n">
        <v>-45.921333</v>
      </c>
    </row>
    <row r="11628" customFormat="false" ht="12.75" hidden="false" customHeight="false" outlineLevel="0" collapsed="false">
      <c r="A11628" s="4" t="n">
        <v>-33.949712</v>
      </c>
      <c r="B11628" s="4" t="n">
        <v>-27.722287</v>
      </c>
    </row>
    <row r="11629" customFormat="false" ht="12.75" hidden="false" customHeight="false" outlineLevel="0" collapsed="false">
      <c r="A11629" s="4" t="n">
        <v>-33.960872</v>
      </c>
      <c r="B11629" s="4" t="n">
        <v>-5.28238</v>
      </c>
    </row>
    <row r="11630" customFormat="false" ht="12.75" hidden="false" customHeight="false" outlineLevel="0" collapsed="false">
      <c r="A11630" s="4" t="n">
        <v>-33.987088</v>
      </c>
      <c r="B11630" s="4" t="n">
        <v>-31.823723</v>
      </c>
    </row>
    <row r="11631" customFormat="false" ht="12.75" hidden="false" customHeight="false" outlineLevel="0" collapsed="false">
      <c r="A11631" s="4" t="n">
        <v>-34.019175</v>
      </c>
      <c r="B11631" s="4" t="n">
        <v>-57.537004</v>
      </c>
    </row>
    <row r="11632" customFormat="false" ht="12.75" hidden="false" customHeight="false" outlineLevel="0" collapsed="false">
      <c r="A11632" s="4" t="n">
        <v>-34.033928</v>
      </c>
      <c r="B11632" s="4" t="n">
        <v>-53.710765</v>
      </c>
    </row>
    <row r="11633" customFormat="false" ht="12.75" hidden="false" customHeight="false" outlineLevel="0" collapsed="false">
      <c r="A11633" s="4" t="n">
        <v>-34.035151</v>
      </c>
      <c r="B11633" s="4" t="n">
        <v>-62.219356</v>
      </c>
    </row>
    <row r="11634" customFormat="false" ht="12.75" hidden="false" customHeight="false" outlineLevel="0" collapsed="false">
      <c r="A11634" s="4" t="n">
        <v>-34.083549</v>
      </c>
      <c r="B11634" s="4" t="n">
        <v>-33.897074</v>
      </c>
    </row>
    <row r="11635" customFormat="false" ht="12.75" hidden="false" customHeight="false" outlineLevel="0" collapsed="false">
      <c r="A11635" s="4" t="n">
        <v>-34.120146</v>
      </c>
      <c r="B11635" s="4" t="n">
        <v>-33.706176</v>
      </c>
    </row>
    <row r="11636" customFormat="false" ht="12.75" hidden="false" customHeight="false" outlineLevel="0" collapsed="false">
      <c r="A11636" s="4" t="n">
        <v>-34.156886</v>
      </c>
      <c r="B11636" s="4" t="n">
        <v>-29.906731</v>
      </c>
    </row>
    <row r="11637" customFormat="false" ht="12.75" hidden="false" customHeight="false" outlineLevel="0" collapsed="false">
      <c r="A11637" s="4" t="n">
        <v>-34.198992</v>
      </c>
      <c r="B11637" s="4" t="n">
        <v>-57.340253</v>
      </c>
    </row>
    <row r="11638" customFormat="false" ht="12.75" hidden="false" customHeight="false" outlineLevel="0" collapsed="false">
      <c r="A11638" s="4" t="n">
        <v>-34.239619</v>
      </c>
      <c r="B11638" s="4" t="n">
        <v>-66.291465</v>
      </c>
    </row>
    <row r="11639" customFormat="false" ht="12.75" hidden="false" customHeight="false" outlineLevel="0" collapsed="false">
      <c r="A11639" s="4" t="n">
        <v>-34.26601</v>
      </c>
      <c r="B11639" s="4" t="n">
        <v>-53.113482</v>
      </c>
    </row>
    <row r="11640" customFormat="false" ht="12.75" hidden="false" customHeight="false" outlineLevel="0" collapsed="false">
      <c r="A11640" s="4" t="n">
        <v>-34.272091</v>
      </c>
      <c r="B11640" s="4" t="n">
        <v>-67.149614</v>
      </c>
    </row>
    <row r="11641" customFormat="false" ht="12.75" hidden="false" customHeight="false" outlineLevel="0" collapsed="false">
      <c r="A11641" s="4" t="n">
        <v>-34.272552</v>
      </c>
      <c r="B11641" s="4" t="n">
        <v>-7.553392</v>
      </c>
    </row>
    <row r="11642" customFormat="false" ht="12.75" hidden="false" customHeight="false" outlineLevel="0" collapsed="false">
      <c r="A11642" s="4" t="n">
        <v>-34.279946</v>
      </c>
      <c r="B11642" s="4" t="n">
        <v>-27.713577</v>
      </c>
    </row>
    <row r="11643" customFormat="false" ht="12.75" hidden="false" customHeight="false" outlineLevel="0" collapsed="false">
      <c r="A11643" s="4" t="n">
        <v>-34.280464</v>
      </c>
      <c r="B11643" s="4" t="n">
        <v>-29.160666</v>
      </c>
    </row>
    <row r="11644" customFormat="false" ht="12.75" hidden="false" customHeight="false" outlineLevel="0" collapsed="false">
      <c r="A11644" s="4" t="n">
        <v>-34.292116</v>
      </c>
      <c r="B11644" s="4" t="n">
        <v>-31.058454</v>
      </c>
    </row>
    <row r="11645" customFormat="false" ht="12.75" hidden="false" customHeight="false" outlineLevel="0" collapsed="false">
      <c r="A11645" s="4" t="n">
        <v>-34.293513</v>
      </c>
      <c r="B11645" s="4" t="n">
        <v>-67.442726</v>
      </c>
    </row>
    <row r="11646" customFormat="false" ht="12.75" hidden="false" customHeight="false" outlineLevel="0" collapsed="false">
      <c r="A11646" s="4" t="n">
        <v>-34.322324</v>
      </c>
      <c r="B11646" s="4" t="n">
        <v>-50.039574</v>
      </c>
    </row>
    <row r="11647" customFormat="false" ht="12.75" hidden="false" customHeight="false" outlineLevel="0" collapsed="false">
      <c r="A11647" s="4" t="n">
        <v>-34.331622</v>
      </c>
      <c r="B11647" s="4" t="n">
        <v>-55.794628</v>
      </c>
    </row>
    <row r="11648" customFormat="false" ht="12.75" hidden="false" customHeight="false" outlineLevel="0" collapsed="false">
      <c r="A11648" s="4" t="n">
        <v>-34.385349</v>
      </c>
      <c r="B11648" s="4" t="n">
        <v>-59.178788</v>
      </c>
    </row>
    <row r="11649" customFormat="false" ht="12.75" hidden="false" customHeight="false" outlineLevel="0" collapsed="false">
      <c r="A11649" s="4" t="n">
        <v>-34.387422</v>
      </c>
      <c r="B11649" s="4" t="n">
        <v>-49.605567</v>
      </c>
    </row>
    <row r="11650" customFormat="false" ht="12.75" hidden="false" customHeight="false" outlineLevel="0" collapsed="false">
      <c r="A11650" s="4" t="n">
        <v>-34.38841</v>
      </c>
      <c r="B11650" s="4" t="n">
        <v>-53.208279</v>
      </c>
    </row>
    <row r="11651" customFormat="false" ht="12.75" hidden="false" customHeight="false" outlineLevel="0" collapsed="false">
      <c r="A11651" s="4" t="n">
        <v>-34.409018</v>
      </c>
      <c r="B11651" s="4" t="n">
        <v>-38.15459</v>
      </c>
    </row>
    <row r="11652" customFormat="false" ht="12.75" hidden="false" customHeight="false" outlineLevel="0" collapsed="false">
      <c r="A11652" s="4" t="n">
        <v>-34.447445</v>
      </c>
      <c r="B11652" s="4" t="n">
        <v>-37.002992</v>
      </c>
    </row>
    <row r="11653" customFormat="false" ht="12.75" hidden="false" customHeight="false" outlineLevel="0" collapsed="false">
      <c r="A11653" s="4" t="n">
        <v>-34.453197</v>
      </c>
      <c r="B11653" s="4" t="n">
        <v>-87.320444</v>
      </c>
    </row>
    <row r="11654" customFormat="false" ht="12.75" hidden="false" customHeight="false" outlineLevel="0" collapsed="false">
      <c r="A11654" s="4" t="n">
        <v>-34.492684</v>
      </c>
      <c r="B11654" s="4" t="n">
        <v>-53.593027</v>
      </c>
    </row>
    <row r="11655" customFormat="false" ht="12.75" hidden="false" customHeight="false" outlineLevel="0" collapsed="false">
      <c r="A11655" s="4" t="n">
        <v>-34.514593</v>
      </c>
      <c r="B11655" s="4" t="n">
        <v>-40.288146</v>
      </c>
    </row>
    <row r="11656" customFormat="false" ht="12.75" hidden="false" customHeight="false" outlineLevel="0" collapsed="false">
      <c r="A11656" s="4" t="n">
        <v>-34.600808</v>
      </c>
      <c r="B11656" s="4" t="n">
        <v>-10.630017</v>
      </c>
    </row>
    <row r="11657" customFormat="false" ht="12.75" hidden="false" customHeight="false" outlineLevel="0" collapsed="false">
      <c r="A11657" s="4" t="n">
        <v>-34.609507</v>
      </c>
      <c r="B11657" s="4" t="n">
        <v>-63.245878</v>
      </c>
    </row>
    <row r="11658" customFormat="false" ht="12.75" hidden="false" customHeight="false" outlineLevel="0" collapsed="false">
      <c r="A11658" s="4" t="n">
        <v>-34.620919</v>
      </c>
      <c r="B11658" s="4" t="n">
        <v>3.445427</v>
      </c>
    </row>
    <row r="11659" customFormat="false" ht="12.75" hidden="false" customHeight="false" outlineLevel="0" collapsed="false">
      <c r="A11659" s="4" t="n">
        <v>-34.624751</v>
      </c>
      <c r="B11659" s="4" t="n">
        <v>-27.164844</v>
      </c>
    </row>
    <row r="11660" customFormat="false" ht="12.75" hidden="false" customHeight="false" outlineLevel="0" collapsed="false">
      <c r="A11660" s="4" t="n">
        <v>-34.628518</v>
      </c>
      <c r="B11660" s="4" t="n">
        <v>-1.806382</v>
      </c>
    </row>
    <row r="11661" customFormat="false" ht="12.75" hidden="false" customHeight="false" outlineLevel="0" collapsed="false">
      <c r="A11661" s="4" t="n">
        <v>-34.653761</v>
      </c>
      <c r="B11661" s="4" t="n">
        <v>-49.947775</v>
      </c>
    </row>
    <row r="11662" customFormat="false" ht="12.75" hidden="false" customHeight="false" outlineLevel="0" collapsed="false">
      <c r="A11662" s="4" t="n">
        <v>-34.658286</v>
      </c>
      <c r="B11662" s="4" t="n">
        <v>-38.524891</v>
      </c>
    </row>
    <row r="11663" customFormat="false" ht="12.75" hidden="false" customHeight="false" outlineLevel="0" collapsed="false">
      <c r="A11663" s="4" t="n">
        <v>-34.661623</v>
      </c>
      <c r="B11663" s="4" t="n">
        <v>-33.287336</v>
      </c>
    </row>
    <row r="11664" customFormat="false" ht="12.75" hidden="false" customHeight="false" outlineLevel="0" collapsed="false">
      <c r="A11664" s="4" t="n">
        <v>-34.695115</v>
      </c>
      <c r="B11664" s="4" t="n">
        <v>8.220514</v>
      </c>
    </row>
    <row r="11665" customFormat="false" ht="12.75" hidden="false" customHeight="false" outlineLevel="0" collapsed="false">
      <c r="A11665" s="4" t="n">
        <v>-34.70958</v>
      </c>
      <c r="B11665" s="4" t="n">
        <v>-62.577561</v>
      </c>
    </row>
    <row r="11666" customFormat="false" ht="12.75" hidden="false" customHeight="false" outlineLevel="0" collapsed="false">
      <c r="A11666" s="4" t="n">
        <v>-34.733339</v>
      </c>
      <c r="B11666" s="4" t="n">
        <v>-69.310309</v>
      </c>
    </row>
    <row r="11667" customFormat="false" ht="12.75" hidden="false" customHeight="false" outlineLevel="0" collapsed="false">
      <c r="A11667" s="4" t="n">
        <v>-34.73991</v>
      </c>
      <c r="B11667" s="4" t="n">
        <v>-35.521572</v>
      </c>
    </row>
    <row r="11668" customFormat="false" ht="12.75" hidden="false" customHeight="false" outlineLevel="0" collapsed="false">
      <c r="A11668" s="4" t="n">
        <v>-34.764842</v>
      </c>
      <c r="B11668" s="4" t="n">
        <v>25.334501</v>
      </c>
    </row>
    <row r="11669" customFormat="false" ht="12.75" hidden="false" customHeight="false" outlineLevel="0" collapsed="false">
      <c r="A11669" s="4" t="n">
        <v>-34.774334</v>
      </c>
      <c r="B11669" s="4" t="n">
        <v>-67.76566</v>
      </c>
    </row>
    <row r="11670" customFormat="false" ht="12.75" hidden="false" customHeight="false" outlineLevel="0" collapsed="false">
      <c r="A11670" s="4" t="n">
        <v>-34.774449</v>
      </c>
      <c r="B11670" s="4" t="n">
        <v>-64.275076</v>
      </c>
    </row>
    <row r="11671" customFormat="false" ht="12.75" hidden="false" customHeight="false" outlineLevel="0" collapsed="false">
      <c r="A11671" s="4" t="n">
        <v>-34.792049</v>
      </c>
      <c r="B11671" s="4" t="n">
        <v>44.229483</v>
      </c>
    </row>
    <row r="11672" customFormat="false" ht="12.75" hidden="false" customHeight="false" outlineLevel="0" collapsed="false">
      <c r="A11672" s="4" t="n">
        <v>-34.887146</v>
      </c>
      <c r="B11672" s="4" t="n">
        <v>-50.919718</v>
      </c>
    </row>
    <row r="11673" customFormat="false" ht="12.75" hidden="false" customHeight="false" outlineLevel="0" collapsed="false">
      <c r="A11673" s="4" t="n">
        <v>-34.907911</v>
      </c>
      <c r="B11673" s="4" t="n">
        <v>-32.124102</v>
      </c>
    </row>
    <row r="11674" customFormat="false" ht="12.75" hidden="false" customHeight="false" outlineLevel="0" collapsed="false">
      <c r="A11674" s="4" t="n">
        <v>-34.931289</v>
      </c>
      <c r="B11674" s="4" t="n">
        <v>-22.441242</v>
      </c>
    </row>
    <row r="11675" customFormat="false" ht="12.75" hidden="false" customHeight="false" outlineLevel="0" collapsed="false">
      <c r="A11675" s="4" t="n">
        <v>-34.948625</v>
      </c>
      <c r="B11675" s="4" t="n">
        <v>-47.975211</v>
      </c>
    </row>
    <row r="11676" customFormat="false" ht="12.75" hidden="false" customHeight="false" outlineLevel="0" collapsed="false">
      <c r="A11676" s="4" t="n">
        <v>-34.969044</v>
      </c>
      <c r="B11676" s="4" t="n">
        <v>-60.229614</v>
      </c>
    </row>
    <row r="11677" customFormat="false" ht="12.75" hidden="false" customHeight="false" outlineLevel="0" collapsed="false">
      <c r="A11677" s="4" t="n">
        <v>-34.973389</v>
      </c>
      <c r="B11677" s="4" t="n">
        <v>-74.75894</v>
      </c>
    </row>
    <row r="11678" customFormat="false" ht="12.75" hidden="false" customHeight="false" outlineLevel="0" collapsed="false">
      <c r="A11678" s="4" t="n">
        <v>-34.978636</v>
      </c>
      <c r="B11678" s="4" t="n">
        <v>-43.180873</v>
      </c>
    </row>
    <row r="11679" customFormat="false" ht="12.75" hidden="false" customHeight="false" outlineLevel="0" collapsed="false">
      <c r="A11679" s="4" t="n">
        <v>-34.978866</v>
      </c>
      <c r="B11679" s="4" t="n">
        <v>-10.542437</v>
      </c>
    </row>
    <row r="11680" customFormat="false" ht="12.75" hidden="false" customHeight="false" outlineLevel="0" collapsed="false">
      <c r="A11680" s="4" t="n">
        <v>-34.989186</v>
      </c>
      <c r="B11680" s="4" t="n">
        <v>-26.712388</v>
      </c>
    </row>
    <row r="11681" customFormat="false" ht="12.75" hidden="false" customHeight="false" outlineLevel="0" collapsed="false">
      <c r="A11681" s="4" t="n">
        <v>-35.007365</v>
      </c>
      <c r="B11681" s="4" t="n">
        <v>-51.123681</v>
      </c>
    </row>
    <row r="11682" customFormat="false" ht="12.75" hidden="false" customHeight="false" outlineLevel="0" collapsed="false">
      <c r="A11682" s="4" t="n">
        <v>-35.101833</v>
      </c>
      <c r="B11682" s="4" t="n">
        <v>-41.944239</v>
      </c>
    </row>
    <row r="11683" customFormat="false" ht="12.75" hidden="false" customHeight="false" outlineLevel="0" collapsed="false">
      <c r="A11683" s="4" t="n">
        <v>-35.103274</v>
      </c>
      <c r="B11683" s="4" t="n">
        <v>-56.606998</v>
      </c>
    </row>
    <row r="11684" customFormat="false" ht="12.75" hidden="false" customHeight="false" outlineLevel="0" collapsed="false">
      <c r="A11684" s="4" t="n">
        <v>-35.154181</v>
      </c>
      <c r="B11684" s="4" t="n">
        <v>-30.757087</v>
      </c>
    </row>
    <row r="11685" customFormat="false" ht="12.75" hidden="false" customHeight="false" outlineLevel="0" collapsed="false">
      <c r="A11685" s="4" t="n">
        <v>-35.175283</v>
      </c>
      <c r="B11685" s="4" t="n">
        <v>-67.648297</v>
      </c>
    </row>
    <row r="11686" customFormat="false" ht="12.75" hidden="false" customHeight="false" outlineLevel="0" collapsed="false">
      <c r="A11686" s="4" t="n">
        <v>-35.211737</v>
      </c>
      <c r="B11686" s="4" t="n">
        <v>-17.91388</v>
      </c>
    </row>
    <row r="11687" customFormat="false" ht="12.75" hidden="false" customHeight="false" outlineLevel="0" collapsed="false">
      <c r="A11687" s="4" t="n">
        <v>-35.230751</v>
      </c>
      <c r="B11687" s="4" t="n">
        <v>-6.418205</v>
      </c>
    </row>
    <row r="11688" customFormat="false" ht="12.75" hidden="false" customHeight="false" outlineLevel="0" collapsed="false">
      <c r="A11688" s="4" t="n">
        <v>-35.280482</v>
      </c>
      <c r="B11688" s="4" t="n">
        <v>-57.59652</v>
      </c>
    </row>
    <row r="11689" customFormat="false" ht="12.75" hidden="false" customHeight="false" outlineLevel="0" collapsed="false">
      <c r="A11689" s="4" t="n">
        <v>-35.296128</v>
      </c>
      <c r="B11689" s="4" t="n">
        <v>-74.837335</v>
      </c>
    </row>
    <row r="11690" customFormat="false" ht="12.75" hidden="false" customHeight="false" outlineLevel="0" collapsed="false">
      <c r="A11690" s="4" t="n">
        <v>-35.304301</v>
      </c>
      <c r="B11690" s="4" t="n">
        <v>-28.096291</v>
      </c>
    </row>
    <row r="11691" customFormat="false" ht="12.75" hidden="false" customHeight="false" outlineLevel="0" collapsed="false">
      <c r="A11691" s="4" t="n">
        <v>-35.358309</v>
      </c>
      <c r="B11691" s="4" t="n">
        <v>10.982857</v>
      </c>
    </row>
    <row r="11692" customFormat="false" ht="12.75" hidden="false" customHeight="false" outlineLevel="0" collapsed="false">
      <c r="A11692" s="4" t="n">
        <v>-35.371632</v>
      </c>
      <c r="B11692" s="4" t="n">
        <v>-50.23603</v>
      </c>
    </row>
    <row r="11693" customFormat="false" ht="12.75" hidden="false" customHeight="false" outlineLevel="0" collapsed="false">
      <c r="A11693" s="4" t="n">
        <v>-35.381001</v>
      </c>
      <c r="B11693" s="4" t="n">
        <v>5.133273</v>
      </c>
    </row>
    <row r="11694" customFormat="false" ht="12.75" hidden="false" customHeight="false" outlineLevel="0" collapsed="false">
      <c r="A11694" s="4" t="n">
        <v>-35.453915</v>
      </c>
      <c r="B11694" s="4" t="n">
        <v>9.569616</v>
      </c>
    </row>
    <row r="11695" customFormat="false" ht="12.75" hidden="false" customHeight="false" outlineLevel="0" collapsed="false">
      <c r="A11695" s="4" t="n">
        <v>-35.509944</v>
      </c>
      <c r="B11695" s="4" t="n">
        <v>-53.010546</v>
      </c>
    </row>
    <row r="11696" customFormat="false" ht="12.75" hidden="false" customHeight="false" outlineLevel="0" collapsed="false">
      <c r="A11696" s="4" t="n">
        <v>-35.514673</v>
      </c>
      <c r="B11696" s="4" t="n">
        <v>-28.583794</v>
      </c>
    </row>
    <row r="11697" customFormat="false" ht="12.75" hidden="false" customHeight="false" outlineLevel="0" collapsed="false">
      <c r="A11697" s="4" t="n">
        <v>-35.557977</v>
      </c>
      <c r="B11697" s="4" t="n">
        <v>26.010802</v>
      </c>
    </row>
    <row r="11698" customFormat="false" ht="12.75" hidden="false" customHeight="false" outlineLevel="0" collapsed="false">
      <c r="A11698" s="4" t="n">
        <v>-35.577965</v>
      </c>
      <c r="B11698" s="4" t="n">
        <v>-66.778013</v>
      </c>
    </row>
    <row r="11699" customFormat="false" ht="12.75" hidden="false" customHeight="false" outlineLevel="0" collapsed="false">
      <c r="A11699" s="4" t="n">
        <v>-35.6868</v>
      </c>
      <c r="B11699" s="4" t="n">
        <v>-57.925775</v>
      </c>
    </row>
    <row r="11700" customFormat="false" ht="12.75" hidden="false" customHeight="false" outlineLevel="0" collapsed="false">
      <c r="A11700" s="4" t="n">
        <v>-35.693123</v>
      </c>
      <c r="B11700" s="4" t="n">
        <v>-47.176464</v>
      </c>
    </row>
    <row r="11701" customFormat="false" ht="12.75" hidden="false" customHeight="false" outlineLevel="0" collapsed="false">
      <c r="A11701" s="4" t="n">
        <v>-35.708396</v>
      </c>
      <c r="B11701" s="4" t="n">
        <v>-20.35995</v>
      </c>
    </row>
    <row r="11702" customFormat="false" ht="12.75" hidden="false" customHeight="false" outlineLevel="0" collapsed="false">
      <c r="A11702" s="4" t="n">
        <v>-35.738152</v>
      </c>
      <c r="B11702" s="4" t="n">
        <v>-36.708981</v>
      </c>
    </row>
    <row r="11703" customFormat="false" ht="12.75" hidden="false" customHeight="false" outlineLevel="0" collapsed="false">
      <c r="A11703" s="4" t="n">
        <v>-35.7393</v>
      </c>
      <c r="B11703" s="4" t="n">
        <v>73.33219</v>
      </c>
    </row>
    <row r="11704" customFormat="false" ht="12.75" hidden="false" customHeight="false" outlineLevel="0" collapsed="false">
      <c r="A11704" s="4" t="n">
        <v>-35.811958</v>
      </c>
      <c r="B11704" s="4" t="n">
        <v>-60.353565</v>
      </c>
    </row>
    <row r="11705" customFormat="false" ht="12.75" hidden="false" customHeight="false" outlineLevel="0" collapsed="false">
      <c r="A11705" s="4" t="n">
        <v>-35.820586</v>
      </c>
      <c r="B11705" s="4" t="n">
        <v>-74.179013</v>
      </c>
    </row>
    <row r="11706" customFormat="false" ht="12.75" hidden="false" customHeight="false" outlineLevel="0" collapsed="false">
      <c r="A11706" s="4" t="n">
        <v>-35.868488</v>
      </c>
      <c r="B11706" s="4" t="n">
        <v>-68.742804</v>
      </c>
    </row>
    <row r="11707" customFormat="false" ht="12.75" hidden="false" customHeight="false" outlineLevel="0" collapsed="false">
      <c r="A11707" s="4" t="n">
        <v>-35.897423</v>
      </c>
      <c r="B11707" s="4" t="n">
        <v>-60.134934</v>
      </c>
    </row>
    <row r="11708" customFormat="false" ht="12.75" hidden="false" customHeight="false" outlineLevel="0" collapsed="false">
      <c r="A11708" s="4" t="n">
        <v>-35.932661</v>
      </c>
      <c r="B11708" s="4" t="n">
        <v>-85.622488</v>
      </c>
    </row>
    <row r="11709" customFormat="false" ht="12.75" hidden="false" customHeight="false" outlineLevel="0" collapsed="false">
      <c r="A11709" s="4" t="n">
        <v>-35.932742</v>
      </c>
      <c r="B11709" s="4" t="n">
        <v>-57.844183</v>
      </c>
    </row>
    <row r="11710" customFormat="false" ht="12.75" hidden="false" customHeight="false" outlineLevel="0" collapsed="false">
      <c r="A11710" s="4" t="n">
        <v>-35.958021</v>
      </c>
      <c r="B11710" s="4" t="n">
        <v>-22.079069</v>
      </c>
    </row>
    <row r="11711" customFormat="false" ht="12.75" hidden="false" customHeight="false" outlineLevel="0" collapsed="false">
      <c r="A11711" s="4" t="n">
        <v>-35.958698</v>
      </c>
      <c r="B11711" s="4" t="n">
        <v>33.943675</v>
      </c>
    </row>
    <row r="11712" customFormat="false" ht="12.75" hidden="false" customHeight="false" outlineLevel="0" collapsed="false">
      <c r="A11712" s="4" t="n">
        <v>-35.960944</v>
      </c>
      <c r="B11712" s="4" t="n">
        <v>-9.169243</v>
      </c>
    </row>
    <row r="11713" customFormat="false" ht="12.75" hidden="false" customHeight="false" outlineLevel="0" collapsed="false">
      <c r="A11713" s="4" t="n">
        <v>-35.973691</v>
      </c>
      <c r="B11713" s="4" t="n">
        <v>-24.914406</v>
      </c>
    </row>
    <row r="11714" customFormat="false" ht="12.75" hidden="false" customHeight="false" outlineLevel="0" collapsed="false">
      <c r="A11714" s="4" t="n">
        <v>-36.006298</v>
      </c>
      <c r="B11714" s="4" t="n">
        <v>-17.071433</v>
      </c>
    </row>
    <row r="11715" customFormat="false" ht="12.75" hidden="false" customHeight="false" outlineLevel="0" collapsed="false">
      <c r="A11715" s="4" t="n">
        <v>-36.012409</v>
      </c>
      <c r="B11715" s="4" t="n">
        <v>19.293013</v>
      </c>
    </row>
    <row r="11716" customFormat="false" ht="12.75" hidden="false" customHeight="false" outlineLevel="0" collapsed="false">
      <c r="A11716" s="4" t="n">
        <v>-36.039183</v>
      </c>
      <c r="B11716" s="4" t="n">
        <v>0.0747</v>
      </c>
    </row>
    <row r="11717" customFormat="false" ht="12.75" hidden="false" customHeight="false" outlineLevel="0" collapsed="false">
      <c r="A11717" s="4" t="n">
        <v>-36.050074</v>
      </c>
      <c r="B11717" s="4" t="n">
        <v>-6.067953</v>
      </c>
    </row>
    <row r="11718" customFormat="false" ht="12.75" hidden="false" customHeight="false" outlineLevel="0" collapsed="false">
      <c r="A11718" s="4" t="n">
        <v>-36.105814</v>
      </c>
      <c r="B11718" s="4" t="n">
        <v>47.418426</v>
      </c>
    </row>
    <row r="11719" customFormat="false" ht="12.75" hidden="false" customHeight="false" outlineLevel="0" collapsed="false">
      <c r="A11719" s="4" t="n">
        <v>-36.110068</v>
      </c>
      <c r="B11719" s="4" t="n">
        <v>-63.932093</v>
      </c>
    </row>
    <row r="11720" customFormat="false" ht="12.75" hidden="false" customHeight="false" outlineLevel="0" collapsed="false">
      <c r="A11720" s="4" t="n">
        <v>-36.110664</v>
      </c>
      <c r="B11720" s="4" t="n">
        <v>15.281402</v>
      </c>
    </row>
    <row r="11721" customFormat="false" ht="12.75" hidden="false" customHeight="false" outlineLevel="0" collapsed="false">
      <c r="A11721" s="4" t="n">
        <v>-36.136243</v>
      </c>
      <c r="B11721" s="4" t="n">
        <v>-33.01466</v>
      </c>
    </row>
    <row r="11722" customFormat="false" ht="12.75" hidden="false" customHeight="false" outlineLevel="0" collapsed="false">
      <c r="A11722" s="4" t="n">
        <v>-36.248644</v>
      </c>
      <c r="B11722" s="4" t="n">
        <v>-42.020864</v>
      </c>
    </row>
    <row r="11723" customFormat="false" ht="12.75" hidden="false" customHeight="false" outlineLevel="0" collapsed="false">
      <c r="A11723" s="4" t="n">
        <v>-36.257058</v>
      </c>
      <c r="B11723" s="4" t="n">
        <v>-35.83116</v>
      </c>
    </row>
    <row r="11724" customFormat="false" ht="12.75" hidden="false" customHeight="false" outlineLevel="0" collapsed="false">
      <c r="A11724" s="4" t="n">
        <v>-36.277602</v>
      </c>
      <c r="B11724" s="4" t="n">
        <v>14.283138</v>
      </c>
    </row>
    <row r="11725" customFormat="false" ht="12.75" hidden="false" customHeight="false" outlineLevel="0" collapsed="false">
      <c r="A11725" s="4" t="n">
        <v>-36.312681</v>
      </c>
      <c r="B11725" s="4" t="n">
        <v>-62.281377</v>
      </c>
    </row>
    <row r="11726" customFormat="false" ht="12.75" hidden="false" customHeight="false" outlineLevel="0" collapsed="false">
      <c r="A11726" s="4" t="n">
        <v>-36.373487</v>
      </c>
      <c r="B11726" s="4" t="n">
        <v>-40.546121</v>
      </c>
    </row>
    <row r="11727" customFormat="false" ht="12.75" hidden="false" customHeight="false" outlineLevel="0" collapsed="false">
      <c r="A11727" s="4" t="n">
        <v>-36.390869</v>
      </c>
      <c r="B11727" s="4" t="n">
        <v>-10.355595</v>
      </c>
    </row>
    <row r="11728" customFormat="false" ht="12.75" hidden="false" customHeight="false" outlineLevel="0" collapsed="false">
      <c r="A11728" s="4" t="n">
        <v>-36.417382</v>
      </c>
      <c r="B11728" s="4" t="n">
        <v>-56.691061</v>
      </c>
    </row>
    <row r="11729" customFormat="false" ht="12.75" hidden="false" customHeight="false" outlineLevel="0" collapsed="false">
      <c r="A11729" s="4" t="n">
        <v>-36.427413</v>
      </c>
      <c r="B11729" s="4" t="n">
        <v>-43.717603</v>
      </c>
    </row>
    <row r="11730" customFormat="false" ht="12.75" hidden="false" customHeight="false" outlineLevel="0" collapsed="false">
      <c r="A11730" s="4" t="n">
        <v>-36.448371</v>
      </c>
      <c r="B11730" s="4" t="n">
        <v>-55.447668</v>
      </c>
    </row>
    <row r="11731" customFormat="false" ht="12.75" hidden="false" customHeight="false" outlineLevel="0" collapsed="false">
      <c r="A11731" s="4" t="n">
        <v>-36.501313</v>
      </c>
      <c r="B11731" s="4" t="n">
        <v>-36.677676</v>
      </c>
    </row>
    <row r="11732" customFormat="false" ht="12.75" hidden="false" customHeight="false" outlineLevel="0" collapsed="false">
      <c r="A11732" s="4" t="n">
        <v>-36.602743</v>
      </c>
      <c r="B11732" s="4" t="n">
        <v>-34.817817</v>
      </c>
    </row>
    <row r="11733" customFormat="false" ht="12.75" hidden="false" customHeight="false" outlineLevel="0" collapsed="false">
      <c r="A11733" s="4" t="n">
        <v>-36.622833</v>
      </c>
      <c r="B11733" s="4" t="n">
        <v>-36.18331</v>
      </c>
    </row>
    <row r="11734" customFormat="false" ht="12.75" hidden="false" customHeight="false" outlineLevel="0" collapsed="false">
      <c r="A11734" s="4" t="n">
        <v>-36.64391</v>
      </c>
      <c r="B11734" s="4" t="n">
        <v>13.955598</v>
      </c>
    </row>
    <row r="11735" customFormat="false" ht="12.75" hidden="false" customHeight="false" outlineLevel="0" collapsed="false">
      <c r="A11735" s="4" t="n">
        <v>-36.658566</v>
      </c>
      <c r="B11735" s="4" t="n">
        <v>-60.502234</v>
      </c>
    </row>
    <row r="11736" customFormat="false" ht="12.75" hidden="false" customHeight="false" outlineLevel="0" collapsed="false">
      <c r="A11736" s="4" t="n">
        <v>-36.68029</v>
      </c>
      <c r="B11736" s="4" t="n">
        <v>-30.921829</v>
      </c>
    </row>
    <row r="11737" customFormat="false" ht="12.75" hidden="false" customHeight="false" outlineLevel="0" collapsed="false">
      <c r="A11737" s="4" t="n">
        <v>-36.701675</v>
      </c>
      <c r="B11737" s="4" t="n">
        <v>-42.678734</v>
      </c>
    </row>
    <row r="11738" customFormat="false" ht="12.75" hidden="false" customHeight="false" outlineLevel="0" collapsed="false">
      <c r="A11738" s="4" t="n">
        <v>-36.775352</v>
      </c>
      <c r="B11738" s="4" t="n">
        <v>-57.041828</v>
      </c>
    </row>
    <row r="11739" customFormat="false" ht="12.75" hidden="false" customHeight="false" outlineLevel="0" collapsed="false">
      <c r="A11739" s="4" t="n">
        <v>-36.777177</v>
      </c>
      <c r="B11739" s="4" t="n">
        <v>-4.280882</v>
      </c>
    </row>
    <row r="11740" customFormat="false" ht="12.75" hidden="false" customHeight="false" outlineLevel="0" collapsed="false">
      <c r="A11740" s="4" t="n">
        <v>-36.812237</v>
      </c>
      <c r="B11740" s="4" t="n">
        <v>-43.89717</v>
      </c>
    </row>
    <row r="11741" customFormat="false" ht="12.75" hidden="false" customHeight="false" outlineLevel="0" collapsed="false">
      <c r="A11741" s="4" t="n">
        <v>-36.814566</v>
      </c>
      <c r="B11741" s="4" t="n">
        <v>-33.584026</v>
      </c>
    </row>
    <row r="11742" customFormat="false" ht="12.75" hidden="false" customHeight="false" outlineLevel="0" collapsed="false">
      <c r="A11742" s="4" t="n">
        <v>-36.861607</v>
      </c>
      <c r="B11742" s="4" t="n">
        <v>-58.961347</v>
      </c>
    </row>
    <row r="11743" customFormat="false" ht="12.75" hidden="false" customHeight="false" outlineLevel="0" collapsed="false">
      <c r="A11743" s="4" t="n">
        <v>-36.899215</v>
      </c>
      <c r="B11743" s="4" t="n">
        <v>-43.844316</v>
      </c>
    </row>
    <row r="11744" customFormat="false" ht="12.75" hidden="false" customHeight="false" outlineLevel="0" collapsed="false">
      <c r="A11744" s="4" t="n">
        <v>-36.94214</v>
      </c>
      <c r="B11744" s="4" t="n">
        <v>-56.896886</v>
      </c>
    </row>
    <row r="11745" customFormat="false" ht="12.75" hidden="false" customHeight="false" outlineLevel="0" collapsed="false">
      <c r="A11745" s="4" t="n">
        <v>-36.944901</v>
      </c>
      <c r="B11745" s="4" t="n">
        <v>13.964151</v>
      </c>
    </row>
    <row r="11746" customFormat="false" ht="12.75" hidden="false" customHeight="false" outlineLevel="0" collapsed="false">
      <c r="A11746" s="4" t="n">
        <v>-36.978809</v>
      </c>
      <c r="B11746" s="4" t="n">
        <v>-27.163839</v>
      </c>
    </row>
    <row r="11747" customFormat="false" ht="12.75" hidden="false" customHeight="false" outlineLevel="0" collapsed="false">
      <c r="A11747" s="4" t="n">
        <v>-37.01022</v>
      </c>
      <c r="B11747" s="4" t="n">
        <v>-29.981632</v>
      </c>
    </row>
    <row r="11748" customFormat="false" ht="12.75" hidden="false" customHeight="false" outlineLevel="0" collapsed="false">
      <c r="A11748" s="4" t="n">
        <v>-37.016182</v>
      </c>
      <c r="B11748" s="4" t="n">
        <v>8.689079</v>
      </c>
    </row>
    <row r="11749" customFormat="false" ht="12.75" hidden="false" customHeight="false" outlineLevel="0" collapsed="false">
      <c r="A11749" s="4" t="n">
        <v>-37.10042</v>
      </c>
      <c r="B11749" s="4" t="n">
        <v>-14.634278</v>
      </c>
    </row>
    <row r="11750" customFormat="false" ht="12.75" hidden="false" customHeight="false" outlineLevel="0" collapsed="false">
      <c r="A11750" s="4" t="n">
        <v>-37.114565</v>
      </c>
      <c r="B11750" s="4" t="n">
        <v>14.2439</v>
      </c>
    </row>
    <row r="11751" customFormat="false" ht="12.75" hidden="false" customHeight="false" outlineLevel="0" collapsed="false">
      <c r="A11751" s="4" t="n">
        <v>-37.202301</v>
      </c>
      <c r="B11751" s="4" t="n">
        <v>-60.410901</v>
      </c>
    </row>
    <row r="11752" customFormat="false" ht="12.75" hidden="false" customHeight="false" outlineLevel="0" collapsed="false">
      <c r="A11752" s="4" t="n">
        <v>-37.21186</v>
      </c>
      <c r="B11752" s="4" t="n">
        <v>-38.748751</v>
      </c>
    </row>
    <row r="11753" customFormat="false" ht="12.75" hidden="false" customHeight="false" outlineLevel="0" collapsed="false">
      <c r="A11753" s="4" t="n">
        <v>-37.227097</v>
      </c>
      <c r="B11753" s="4" t="n">
        <v>-53.588707</v>
      </c>
    </row>
    <row r="11754" customFormat="false" ht="12.75" hidden="false" customHeight="false" outlineLevel="0" collapsed="false">
      <c r="A11754" s="4" t="n">
        <v>-37.259799</v>
      </c>
      <c r="B11754" s="4" t="n">
        <v>-1.248767</v>
      </c>
    </row>
    <row r="11755" customFormat="false" ht="12.75" hidden="false" customHeight="false" outlineLevel="0" collapsed="false">
      <c r="A11755" s="4" t="n">
        <v>-37.263745</v>
      </c>
      <c r="B11755" s="4" t="n">
        <v>-41.565536</v>
      </c>
    </row>
    <row r="11756" customFormat="false" ht="12.75" hidden="false" customHeight="false" outlineLevel="0" collapsed="false">
      <c r="A11756" s="4" t="n">
        <v>-37.289211</v>
      </c>
      <c r="B11756" s="4" t="n">
        <v>-61.910299</v>
      </c>
    </row>
    <row r="11757" customFormat="false" ht="12.75" hidden="false" customHeight="false" outlineLevel="0" collapsed="false">
      <c r="A11757" s="4" t="n">
        <v>-37.317479</v>
      </c>
      <c r="B11757" s="4" t="n">
        <v>-42.762158</v>
      </c>
    </row>
    <row r="11758" customFormat="false" ht="12.75" hidden="false" customHeight="false" outlineLevel="0" collapsed="false">
      <c r="A11758" s="4" t="n">
        <v>-37.336953</v>
      </c>
      <c r="B11758" s="4" t="n">
        <v>-40.945201</v>
      </c>
    </row>
    <row r="11759" customFormat="false" ht="12.75" hidden="false" customHeight="false" outlineLevel="0" collapsed="false">
      <c r="A11759" s="4" t="n">
        <v>-37.349195</v>
      </c>
      <c r="B11759" s="4" t="n">
        <v>-51.185753</v>
      </c>
    </row>
    <row r="11760" customFormat="false" ht="12.75" hidden="false" customHeight="false" outlineLevel="0" collapsed="false">
      <c r="A11760" s="4" t="n">
        <v>-37.395508</v>
      </c>
      <c r="B11760" s="4" t="n">
        <v>-54.917913</v>
      </c>
    </row>
    <row r="11761" customFormat="false" ht="12.75" hidden="false" customHeight="false" outlineLevel="0" collapsed="false">
      <c r="A11761" s="4" t="n">
        <v>-37.40085</v>
      </c>
      <c r="B11761" s="4" t="n">
        <v>-73.017648</v>
      </c>
    </row>
    <row r="11762" customFormat="false" ht="12.75" hidden="false" customHeight="false" outlineLevel="0" collapsed="false">
      <c r="A11762" s="4" t="n">
        <v>-37.406235</v>
      </c>
      <c r="B11762" s="4" t="n">
        <v>-8.840865</v>
      </c>
    </row>
    <row r="11763" customFormat="false" ht="12.75" hidden="false" customHeight="false" outlineLevel="0" collapsed="false">
      <c r="A11763" s="4" t="n">
        <v>-37.447225</v>
      </c>
      <c r="B11763" s="4" t="n">
        <v>14.965426</v>
      </c>
    </row>
    <row r="11764" customFormat="false" ht="12.75" hidden="false" customHeight="false" outlineLevel="0" collapsed="false">
      <c r="A11764" s="4" t="n">
        <v>-37.486926</v>
      </c>
      <c r="B11764" s="4" t="n">
        <v>-21.675585</v>
      </c>
    </row>
    <row r="11765" customFormat="false" ht="12.75" hidden="false" customHeight="false" outlineLevel="0" collapsed="false">
      <c r="A11765" s="4" t="n">
        <v>-37.544666</v>
      </c>
      <c r="B11765" s="4" t="n">
        <v>7.454483</v>
      </c>
    </row>
    <row r="11766" customFormat="false" ht="12.75" hidden="false" customHeight="false" outlineLevel="0" collapsed="false">
      <c r="A11766" s="4" t="n">
        <v>-37.556836</v>
      </c>
      <c r="B11766" s="4" t="n">
        <v>-19.51507</v>
      </c>
    </row>
    <row r="11767" customFormat="false" ht="12.75" hidden="false" customHeight="false" outlineLevel="0" collapsed="false">
      <c r="A11767" s="4" t="n">
        <v>-37.571279</v>
      </c>
      <c r="B11767" s="4" t="n">
        <v>-2.294691</v>
      </c>
    </row>
    <row r="11768" customFormat="false" ht="12.75" hidden="false" customHeight="false" outlineLevel="0" collapsed="false">
      <c r="A11768" s="4" t="n">
        <v>-37.57283</v>
      </c>
      <c r="B11768" s="4" t="n">
        <v>-26.456249</v>
      </c>
    </row>
    <row r="11769" customFormat="false" ht="12.75" hidden="false" customHeight="false" outlineLevel="0" collapsed="false">
      <c r="A11769" s="4" t="n">
        <v>-37.584456</v>
      </c>
      <c r="B11769" s="4" t="n">
        <v>-32.214448</v>
      </c>
    </row>
    <row r="11770" customFormat="false" ht="12.75" hidden="false" customHeight="false" outlineLevel="0" collapsed="false">
      <c r="A11770" s="4" t="n">
        <v>-37.631837</v>
      </c>
      <c r="B11770" s="4" t="n">
        <v>-14.418681</v>
      </c>
    </row>
    <row r="11771" customFormat="false" ht="12.75" hidden="false" customHeight="false" outlineLevel="0" collapsed="false">
      <c r="A11771" s="4" t="n">
        <v>-37.643711</v>
      </c>
      <c r="B11771" s="4" t="n">
        <v>-70.882315</v>
      </c>
    </row>
    <row r="11772" customFormat="false" ht="12.75" hidden="false" customHeight="false" outlineLevel="0" collapsed="false">
      <c r="A11772" s="4" t="n">
        <v>-37.64691</v>
      </c>
      <c r="B11772" s="4" t="n">
        <v>-64.816197</v>
      </c>
    </row>
    <row r="11773" customFormat="false" ht="12.75" hidden="false" customHeight="false" outlineLevel="0" collapsed="false">
      <c r="A11773" s="4" t="n">
        <v>-37.734147</v>
      </c>
      <c r="B11773" s="4" t="n">
        <v>-66.495624</v>
      </c>
    </row>
    <row r="11774" customFormat="false" ht="12.75" hidden="false" customHeight="false" outlineLevel="0" collapsed="false">
      <c r="A11774" s="4" t="n">
        <v>-37.759366</v>
      </c>
      <c r="B11774" s="4" t="n">
        <v>-27.279013</v>
      </c>
    </row>
    <row r="11775" customFormat="false" ht="12.75" hidden="false" customHeight="false" outlineLevel="0" collapsed="false">
      <c r="A11775" s="4" t="n">
        <v>-37.762494</v>
      </c>
      <c r="B11775" s="4" t="n">
        <v>-117.193011</v>
      </c>
    </row>
    <row r="11776" customFormat="false" ht="12.75" hidden="false" customHeight="false" outlineLevel="0" collapsed="false">
      <c r="A11776" s="4" t="n">
        <v>-37.785971</v>
      </c>
      <c r="B11776" s="4" t="n">
        <v>-63.102288</v>
      </c>
    </row>
    <row r="11777" customFormat="false" ht="12.75" hidden="false" customHeight="false" outlineLevel="0" collapsed="false">
      <c r="A11777" s="4" t="n">
        <v>-37.830463</v>
      </c>
      <c r="B11777" s="4" t="n">
        <v>-66.049324</v>
      </c>
    </row>
    <row r="11778" customFormat="false" ht="12.75" hidden="false" customHeight="false" outlineLevel="0" collapsed="false">
      <c r="A11778" s="4" t="n">
        <v>-37.84086</v>
      </c>
      <c r="B11778" s="4" t="n">
        <v>-0.564517</v>
      </c>
    </row>
    <row r="11779" customFormat="false" ht="12.75" hidden="false" customHeight="false" outlineLevel="0" collapsed="false">
      <c r="A11779" s="4" t="n">
        <v>-37.897199</v>
      </c>
      <c r="B11779" s="4" t="n">
        <v>-42.572213</v>
      </c>
    </row>
    <row r="11780" customFormat="false" ht="12.75" hidden="false" customHeight="false" outlineLevel="0" collapsed="false">
      <c r="A11780" s="4" t="n">
        <v>-37.900077</v>
      </c>
      <c r="B11780" s="4" t="n">
        <v>-68.845323</v>
      </c>
    </row>
    <row r="11781" customFormat="false" ht="12.75" hidden="false" customHeight="false" outlineLevel="0" collapsed="false">
      <c r="A11781" s="4" t="n">
        <v>-37.938349</v>
      </c>
      <c r="B11781" s="4" t="n">
        <v>-55.207037</v>
      </c>
    </row>
    <row r="11782" customFormat="false" ht="12.75" hidden="false" customHeight="false" outlineLevel="0" collapsed="false">
      <c r="A11782" s="4" t="n">
        <v>-37.972333</v>
      </c>
      <c r="B11782" s="4" t="n">
        <v>-48.903763</v>
      </c>
    </row>
    <row r="11783" customFormat="false" ht="12.75" hidden="false" customHeight="false" outlineLevel="0" collapsed="false">
      <c r="A11783" s="4" t="n">
        <v>-38.007016</v>
      </c>
      <c r="B11783" s="4" t="n">
        <v>-54.159682</v>
      </c>
    </row>
    <row r="11784" customFormat="false" ht="12.75" hidden="false" customHeight="false" outlineLevel="0" collapsed="false">
      <c r="A11784" s="4" t="n">
        <v>-38.018471</v>
      </c>
      <c r="B11784" s="4" t="n">
        <v>-17.879943</v>
      </c>
    </row>
    <row r="11785" customFormat="false" ht="12.75" hidden="false" customHeight="false" outlineLevel="0" collapsed="false">
      <c r="A11785" s="4" t="n">
        <v>-38.018914</v>
      </c>
      <c r="B11785" s="4" t="n">
        <v>-22.498834</v>
      </c>
    </row>
    <row r="11786" customFormat="false" ht="12.75" hidden="false" customHeight="false" outlineLevel="0" collapsed="false">
      <c r="A11786" s="4" t="n">
        <v>-38.045852</v>
      </c>
      <c r="B11786" s="4" t="n">
        <v>-23.166449</v>
      </c>
    </row>
    <row r="11787" customFormat="false" ht="12.75" hidden="false" customHeight="false" outlineLevel="0" collapsed="false">
      <c r="A11787" s="4" t="n">
        <v>-38.054993</v>
      </c>
      <c r="B11787" s="4" t="n">
        <v>-45.544155</v>
      </c>
    </row>
    <row r="11788" customFormat="false" ht="12.75" hidden="false" customHeight="false" outlineLevel="0" collapsed="false">
      <c r="A11788" s="4" t="n">
        <v>-38.071141</v>
      </c>
      <c r="B11788" s="4" t="n">
        <v>-15.681091</v>
      </c>
    </row>
    <row r="11789" customFormat="false" ht="12.75" hidden="false" customHeight="false" outlineLevel="0" collapsed="false">
      <c r="A11789" s="4" t="n">
        <v>-38.09701</v>
      </c>
      <c r="B11789" s="4" t="n">
        <v>-6.773883</v>
      </c>
    </row>
    <row r="11790" customFormat="false" ht="12.75" hidden="false" customHeight="false" outlineLevel="0" collapsed="false">
      <c r="A11790" s="4" t="n">
        <v>-38.10102</v>
      </c>
      <c r="B11790" s="4" t="n">
        <v>-76.624648</v>
      </c>
    </row>
    <row r="11791" customFormat="false" ht="12.75" hidden="false" customHeight="false" outlineLevel="0" collapsed="false">
      <c r="A11791" s="4" t="n">
        <v>-38.1094</v>
      </c>
      <c r="B11791" s="4" t="n">
        <v>-6.200676</v>
      </c>
    </row>
    <row r="11792" customFormat="false" ht="12.75" hidden="false" customHeight="false" outlineLevel="0" collapsed="false">
      <c r="A11792" s="4" t="n">
        <v>-38.134525</v>
      </c>
      <c r="B11792" s="4" t="n">
        <v>-50.684825</v>
      </c>
    </row>
    <row r="11793" customFormat="false" ht="12.75" hidden="false" customHeight="false" outlineLevel="0" collapsed="false">
      <c r="A11793" s="4" t="n">
        <v>-38.179969</v>
      </c>
      <c r="B11793" s="4" t="n">
        <v>-72.362243</v>
      </c>
    </row>
    <row r="11794" customFormat="false" ht="12.75" hidden="false" customHeight="false" outlineLevel="0" collapsed="false">
      <c r="A11794" s="4" t="n">
        <v>-38.188114</v>
      </c>
      <c r="B11794" s="4" t="n">
        <v>-53.629556</v>
      </c>
    </row>
    <row r="11795" customFormat="false" ht="12.75" hidden="false" customHeight="false" outlineLevel="0" collapsed="false">
      <c r="A11795" s="4" t="n">
        <v>-38.230428</v>
      </c>
      <c r="B11795" s="4" t="n">
        <v>-30.038605</v>
      </c>
    </row>
    <row r="11796" customFormat="false" ht="12.75" hidden="false" customHeight="false" outlineLevel="0" collapsed="false">
      <c r="A11796" s="4" t="n">
        <v>-38.247454</v>
      </c>
      <c r="B11796" s="4" t="n">
        <v>-55.615095</v>
      </c>
    </row>
    <row r="11797" customFormat="false" ht="12.75" hidden="false" customHeight="false" outlineLevel="0" collapsed="false">
      <c r="A11797" s="4" t="n">
        <v>-38.39346</v>
      </c>
      <c r="B11797" s="4" t="n">
        <v>-56.457518</v>
      </c>
    </row>
    <row r="11798" customFormat="false" ht="12.75" hidden="false" customHeight="false" outlineLevel="0" collapsed="false">
      <c r="A11798" s="4" t="n">
        <v>-38.397373</v>
      </c>
      <c r="B11798" s="4" t="n">
        <v>-39.2472</v>
      </c>
    </row>
    <row r="11799" customFormat="false" ht="12.75" hidden="false" customHeight="false" outlineLevel="0" collapsed="false">
      <c r="A11799" s="4" t="n">
        <v>-38.425672</v>
      </c>
      <c r="B11799" s="4" t="n">
        <v>-25.748211</v>
      </c>
    </row>
    <row r="11800" customFormat="false" ht="12.75" hidden="false" customHeight="false" outlineLevel="0" collapsed="false">
      <c r="A11800" s="4" t="n">
        <v>-38.462135</v>
      </c>
      <c r="B11800" s="4" t="n">
        <v>-47.457062</v>
      </c>
    </row>
    <row r="11801" customFormat="false" ht="12.75" hidden="false" customHeight="false" outlineLevel="0" collapsed="false">
      <c r="A11801" s="4" t="n">
        <v>-38.54009</v>
      </c>
      <c r="B11801" s="4" t="n">
        <v>-34.784047</v>
      </c>
    </row>
    <row r="11802" customFormat="false" ht="12.75" hidden="false" customHeight="false" outlineLevel="0" collapsed="false">
      <c r="A11802" s="4" t="n">
        <v>-38.569561</v>
      </c>
      <c r="B11802" s="4" t="n">
        <v>-55.739317</v>
      </c>
    </row>
    <row r="11803" customFormat="false" ht="12.75" hidden="false" customHeight="false" outlineLevel="0" collapsed="false">
      <c r="A11803" s="4" t="n">
        <v>-38.572261</v>
      </c>
      <c r="B11803" s="4" t="n">
        <v>-0.354333</v>
      </c>
    </row>
    <row r="11804" customFormat="false" ht="12.75" hidden="false" customHeight="false" outlineLevel="0" collapsed="false">
      <c r="A11804" s="4" t="n">
        <v>-38.588633</v>
      </c>
      <c r="B11804" s="4" t="n">
        <v>-50.480353</v>
      </c>
    </row>
    <row r="11805" customFormat="false" ht="12.75" hidden="false" customHeight="false" outlineLevel="0" collapsed="false">
      <c r="A11805" s="4" t="n">
        <v>-38.601532</v>
      </c>
      <c r="B11805" s="4" t="n">
        <v>-39.293955</v>
      </c>
    </row>
    <row r="11806" customFormat="false" ht="12.75" hidden="false" customHeight="false" outlineLevel="0" collapsed="false">
      <c r="A11806" s="4" t="n">
        <v>-38.615893</v>
      </c>
      <c r="B11806" s="4" t="n">
        <v>-38.168867</v>
      </c>
    </row>
    <row r="11807" customFormat="false" ht="12.75" hidden="false" customHeight="false" outlineLevel="0" collapsed="false">
      <c r="A11807" s="4" t="n">
        <v>-38.654104</v>
      </c>
      <c r="B11807" s="4" t="n">
        <v>-51.626937</v>
      </c>
    </row>
    <row r="11808" customFormat="false" ht="12.75" hidden="false" customHeight="false" outlineLevel="0" collapsed="false">
      <c r="A11808" s="4" t="n">
        <v>-38.763036</v>
      </c>
      <c r="B11808" s="4" t="n">
        <v>-54.786086</v>
      </c>
    </row>
    <row r="11809" customFormat="false" ht="12.75" hidden="false" customHeight="false" outlineLevel="0" collapsed="false">
      <c r="A11809" s="4" t="n">
        <v>-38.776229</v>
      </c>
      <c r="B11809" s="4" t="n">
        <v>-54.484334</v>
      </c>
    </row>
    <row r="11810" customFormat="false" ht="12.75" hidden="false" customHeight="false" outlineLevel="0" collapsed="false">
      <c r="A11810" s="4" t="n">
        <v>-38.793965</v>
      </c>
      <c r="B11810" s="4" t="n">
        <v>-30.179283</v>
      </c>
    </row>
    <row r="11811" customFormat="false" ht="12.75" hidden="false" customHeight="false" outlineLevel="0" collapsed="false">
      <c r="A11811" s="4" t="n">
        <v>-38.827566</v>
      </c>
      <c r="B11811" s="4" t="n">
        <v>-84.168701</v>
      </c>
    </row>
    <row r="11812" customFormat="false" ht="12.75" hidden="false" customHeight="false" outlineLevel="0" collapsed="false">
      <c r="A11812" s="4" t="n">
        <v>-38.859649</v>
      </c>
      <c r="B11812" s="4" t="n">
        <v>-51.77137</v>
      </c>
    </row>
    <row r="11813" customFormat="false" ht="12.75" hidden="false" customHeight="false" outlineLevel="0" collapsed="false">
      <c r="A11813" s="4" t="n">
        <v>-38.866615</v>
      </c>
      <c r="B11813" s="4" t="n">
        <v>-68.513302</v>
      </c>
    </row>
    <row r="11814" customFormat="false" ht="12.75" hidden="false" customHeight="false" outlineLevel="0" collapsed="false">
      <c r="A11814" s="4" t="n">
        <v>-38.874587</v>
      </c>
      <c r="B11814" s="4" t="n">
        <v>-15.351486</v>
      </c>
    </row>
    <row r="11815" customFormat="false" ht="12.75" hidden="false" customHeight="false" outlineLevel="0" collapsed="false">
      <c r="A11815" s="4" t="n">
        <v>-38.932335</v>
      </c>
      <c r="B11815" s="4" t="n">
        <v>-78.217261</v>
      </c>
    </row>
    <row r="11816" customFormat="false" ht="12.75" hidden="false" customHeight="false" outlineLevel="0" collapsed="false">
      <c r="A11816" s="4" t="n">
        <v>-38.955624</v>
      </c>
      <c r="B11816" s="4" t="n">
        <v>-74.374281</v>
      </c>
    </row>
    <row r="11817" customFormat="false" ht="12.75" hidden="false" customHeight="false" outlineLevel="0" collapsed="false">
      <c r="A11817" s="4" t="n">
        <v>-39.003282</v>
      </c>
      <c r="B11817" s="4" t="n">
        <v>-41.292851</v>
      </c>
    </row>
    <row r="11818" customFormat="false" ht="12.75" hidden="false" customHeight="false" outlineLevel="0" collapsed="false">
      <c r="A11818" s="4" t="n">
        <v>-39.121798</v>
      </c>
      <c r="B11818" s="4" t="n">
        <v>-51.297291</v>
      </c>
    </row>
    <row r="11819" customFormat="false" ht="12.75" hidden="false" customHeight="false" outlineLevel="0" collapsed="false">
      <c r="A11819" s="4" t="n">
        <v>-39.16081</v>
      </c>
      <c r="B11819" s="4" t="n">
        <v>-90.142421</v>
      </c>
    </row>
    <row r="11820" customFormat="false" ht="12.75" hidden="false" customHeight="false" outlineLevel="0" collapsed="false">
      <c r="A11820" s="4" t="n">
        <v>-39.310225</v>
      </c>
      <c r="B11820" s="4" t="n">
        <v>-69.780482</v>
      </c>
    </row>
    <row r="11821" customFormat="false" ht="12.75" hidden="false" customHeight="false" outlineLevel="0" collapsed="false">
      <c r="A11821" s="4" t="n">
        <v>-39.327439</v>
      </c>
      <c r="B11821" s="4" t="n">
        <v>35.455514</v>
      </c>
    </row>
    <row r="11822" customFormat="false" ht="12.75" hidden="false" customHeight="false" outlineLevel="0" collapsed="false">
      <c r="A11822" s="4" t="n">
        <v>-39.353156</v>
      </c>
      <c r="B11822" s="4" t="n">
        <v>-55.029485</v>
      </c>
    </row>
    <row r="11823" customFormat="false" ht="12.75" hidden="false" customHeight="false" outlineLevel="0" collapsed="false">
      <c r="A11823" s="4" t="n">
        <v>-39.353723</v>
      </c>
      <c r="B11823" s="4" t="n">
        <v>-10.456242</v>
      </c>
    </row>
    <row r="11824" customFormat="false" ht="12.75" hidden="false" customHeight="false" outlineLevel="0" collapsed="false">
      <c r="A11824" s="4" t="n">
        <v>-39.353927</v>
      </c>
      <c r="B11824" s="4" t="n">
        <v>-91.810547</v>
      </c>
    </row>
    <row r="11825" customFormat="false" ht="12.75" hidden="false" customHeight="false" outlineLevel="0" collapsed="false">
      <c r="A11825" s="4" t="n">
        <v>-39.355993</v>
      </c>
      <c r="B11825" s="4" t="n">
        <v>-43.734749</v>
      </c>
    </row>
    <row r="11826" customFormat="false" ht="12.75" hidden="false" customHeight="false" outlineLevel="0" collapsed="false">
      <c r="A11826" s="4" t="n">
        <v>-39.408068</v>
      </c>
      <c r="B11826" s="4" t="n">
        <v>21.319993</v>
      </c>
    </row>
    <row r="11827" customFormat="false" ht="12.75" hidden="false" customHeight="false" outlineLevel="0" collapsed="false">
      <c r="A11827" s="4" t="n">
        <v>-39.497241</v>
      </c>
      <c r="B11827" s="4" t="n">
        <v>-45.584058</v>
      </c>
    </row>
    <row r="11828" customFormat="false" ht="12.75" hidden="false" customHeight="false" outlineLevel="0" collapsed="false">
      <c r="A11828" s="4" t="n">
        <v>-39.529588</v>
      </c>
      <c r="B11828" s="4" t="n">
        <v>-7.522397</v>
      </c>
    </row>
    <row r="11829" customFormat="false" ht="12.75" hidden="false" customHeight="false" outlineLevel="0" collapsed="false">
      <c r="A11829" s="4" t="n">
        <v>-39.620817</v>
      </c>
      <c r="B11829" s="4" t="n">
        <v>8.680752</v>
      </c>
    </row>
    <row r="11830" customFormat="false" ht="12.75" hidden="false" customHeight="false" outlineLevel="0" collapsed="false">
      <c r="A11830" s="4" t="n">
        <v>-39.621747</v>
      </c>
      <c r="B11830" s="4" t="n">
        <v>19.950949</v>
      </c>
    </row>
    <row r="11831" customFormat="false" ht="12.75" hidden="false" customHeight="false" outlineLevel="0" collapsed="false">
      <c r="A11831" s="4" t="n">
        <v>-39.721443</v>
      </c>
      <c r="B11831" s="4" t="n">
        <v>-5.33671</v>
      </c>
    </row>
    <row r="11832" customFormat="false" ht="12.75" hidden="false" customHeight="false" outlineLevel="0" collapsed="false">
      <c r="A11832" s="4" t="n">
        <v>-39.793769</v>
      </c>
      <c r="B11832" s="4" t="n">
        <v>-29.619897</v>
      </c>
    </row>
    <row r="11833" customFormat="false" ht="12.75" hidden="false" customHeight="false" outlineLevel="0" collapsed="false">
      <c r="A11833" s="4" t="n">
        <v>-39.806984</v>
      </c>
      <c r="B11833" s="4" t="n">
        <v>-33.625394</v>
      </c>
    </row>
    <row r="11834" customFormat="false" ht="12.75" hidden="false" customHeight="false" outlineLevel="0" collapsed="false">
      <c r="A11834" s="4" t="n">
        <v>-39.808877</v>
      </c>
      <c r="B11834" s="4" t="n">
        <v>-33.466255</v>
      </c>
    </row>
    <row r="11835" customFormat="false" ht="12.75" hidden="false" customHeight="false" outlineLevel="0" collapsed="false">
      <c r="A11835" s="4" t="n">
        <v>-39.814504</v>
      </c>
      <c r="B11835" s="4" t="n">
        <v>-42.003083</v>
      </c>
    </row>
    <row r="11836" customFormat="false" ht="12.75" hidden="false" customHeight="false" outlineLevel="0" collapsed="false">
      <c r="A11836" s="4" t="n">
        <v>-39.824832</v>
      </c>
      <c r="B11836" s="4" t="n">
        <v>-11.434618</v>
      </c>
    </row>
    <row r="11837" customFormat="false" ht="12.75" hidden="false" customHeight="false" outlineLevel="0" collapsed="false">
      <c r="A11837" s="4" t="n">
        <v>-39.855929</v>
      </c>
      <c r="B11837" s="4" t="n">
        <v>-50.43264</v>
      </c>
    </row>
    <row r="11838" customFormat="false" ht="12.75" hidden="false" customHeight="false" outlineLevel="0" collapsed="false">
      <c r="A11838" s="4" t="n">
        <v>-39.870211</v>
      </c>
      <c r="B11838" s="4" t="n">
        <v>-8.211604</v>
      </c>
    </row>
    <row r="11839" customFormat="false" ht="12.75" hidden="false" customHeight="false" outlineLevel="0" collapsed="false">
      <c r="A11839" s="4" t="n">
        <v>-39.905665</v>
      </c>
      <c r="B11839" s="4" t="n">
        <v>-72.033734</v>
      </c>
    </row>
    <row r="11840" customFormat="false" ht="12.75" hidden="false" customHeight="false" outlineLevel="0" collapsed="false">
      <c r="A11840" s="4" t="n">
        <v>-39.928291</v>
      </c>
      <c r="B11840" s="4" t="n">
        <v>-20.394434</v>
      </c>
    </row>
    <row r="11841" customFormat="false" ht="12.75" hidden="false" customHeight="false" outlineLevel="0" collapsed="false">
      <c r="A11841" s="4" t="n">
        <v>-39.967553</v>
      </c>
      <c r="B11841" s="4" t="n">
        <v>3.656029</v>
      </c>
    </row>
    <row r="11842" customFormat="false" ht="12.75" hidden="false" customHeight="false" outlineLevel="0" collapsed="false">
      <c r="A11842" s="4" t="n">
        <v>-39.972145</v>
      </c>
      <c r="B11842" s="4" t="n">
        <v>-18.641809</v>
      </c>
    </row>
    <row r="11843" customFormat="false" ht="12.75" hidden="false" customHeight="false" outlineLevel="0" collapsed="false">
      <c r="A11843" s="4" t="n">
        <v>-40.057306</v>
      </c>
      <c r="B11843" s="4" t="n">
        <v>-64.130055</v>
      </c>
    </row>
    <row r="11844" customFormat="false" ht="12.75" hidden="false" customHeight="false" outlineLevel="0" collapsed="false">
      <c r="A11844" s="4" t="n">
        <v>-40.178651</v>
      </c>
      <c r="B11844" s="4" t="n">
        <v>-12.80078</v>
      </c>
    </row>
    <row r="11845" customFormat="false" ht="12.75" hidden="false" customHeight="false" outlineLevel="0" collapsed="false">
      <c r="A11845" s="4" t="n">
        <v>-40.258451</v>
      </c>
      <c r="B11845" s="4" t="n">
        <v>-15.191532</v>
      </c>
    </row>
    <row r="11846" customFormat="false" ht="12.75" hidden="false" customHeight="false" outlineLevel="0" collapsed="false">
      <c r="A11846" s="4" t="n">
        <v>-40.27791</v>
      </c>
      <c r="B11846" s="4" t="n">
        <v>-6.761829</v>
      </c>
    </row>
    <row r="11847" customFormat="false" ht="12.75" hidden="false" customHeight="false" outlineLevel="0" collapsed="false">
      <c r="A11847" s="4" t="n">
        <v>-40.301348</v>
      </c>
      <c r="B11847" s="4" t="n">
        <v>-38.871118</v>
      </c>
    </row>
    <row r="11848" customFormat="false" ht="12.75" hidden="false" customHeight="false" outlineLevel="0" collapsed="false">
      <c r="A11848" s="4" t="n">
        <v>-40.344176</v>
      </c>
      <c r="B11848" s="4" t="n">
        <v>-60.778887</v>
      </c>
    </row>
    <row r="11849" customFormat="false" ht="12.75" hidden="false" customHeight="false" outlineLevel="0" collapsed="false">
      <c r="A11849" s="4" t="n">
        <v>-40.383246</v>
      </c>
      <c r="B11849" s="4" t="n">
        <v>-54.139528</v>
      </c>
    </row>
    <row r="11850" customFormat="false" ht="12.75" hidden="false" customHeight="false" outlineLevel="0" collapsed="false">
      <c r="A11850" s="4" t="n">
        <v>-40.404647</v>
      </c>
      <c r="B11850" s="4" t="n">
        <v>29.672416</v>
      </c>
    </row>
    <row r="11851" customFormat="false" ht="12.75" hidden="false" customHeight="false" outlineLevel="0" collapsed="false">
      <c r="A11851" s="4" t="n">
        <v>-40.467392</v>
      </c>
      <c r="B11851" s="4" t="n">
        <v>-33.277025</v>
      </c>
    </row>
    <row r="11852" customFormat="false" ht="12.75" hidden="false" customHeight="false" outlineLevel="0" collapsed="false">
      <c r="A11852" s="4" t="n">
        <v>-40.469531</v>
      </c>
      <c r="B11852" s="4" t="n">
        <v>-71.819814</v>
      </c>
    </row>
    <row r="11853" customFormat="false" ht="12.75" hidden="false" customHeight="false" outlineLevel="0" collapsed="false">
      <c r="A11853" s="4" t="n">
        <v>-40.473556</v>
      </c>
      <c r="B11853" s="4" t="n">
        <v>-33.757646</v>
      </c>
    </row>
    <row r="11854" customFormat="false" ht="12.75" hidden="false" customHeight="false" outlineLevel="0" collapsed="false">
      <c r="A11854" s="4" t="n">
        <v>-40.496089</v>
      </c>
      <c r="B11854" s="4" t="n">
        <v>-23.207496</v>
      </c>
    </row>
    <row r="11855" customFormat="false" ht="12.75" hidden="false" customHeight="false" outlineLevel="0" collapsed="false">
      <c r="A11855" s="4" t="n">
        <v>-40.520377</v>
      </c>
      <c r="B11855" s="4" t="n">
        <v>10.08562</v>
      </c>
    </row>
    <row r="11856" customFormat="false" ht="12.75" hidden="false" customHeight="false" outlineLevel="0" collapsed="false">
      <c r="A11856" s="4" t="n">
        <v>-40.58709</v>
      </c>
      <c r="B11856" s="4" t="n">
        <v>-25.987097</v>
      </c>
    </row>
    <row r="11857" customFormat="false" ht="12.75" hidden="false" customHeight="false" outlineLevel="0" collapsed="false">
      <c r="A11857" s="4" t="n">
        <v>-40.592565</v>
      </c>
      <c r="B11857" s="4" t="n">
        <v>-53.56925</v>
      </c>
    </row>
    <row r="11858" customFormat="false" ht="12.75" hidden="false" customHeight="false" outlineLevel="0" collapsed="false">
      <c r="A11858" s="4" t="n">
        <v>-40.633676</v>
      </c>
      <c r="B11858" s="4" t="n">
        <v>-71.687533</v>
      </c>
    </row>
    <row r="11859" customFormat="false" ht="12.75" hidden="false" customHeight="false" outlineLevel="0" collapsed="false">
      <c r="A11859" s="4" t="n">
        <v>-40.701407</v>
      </c>
      <c r="B11859" s="4" t="n">
        <v>-22.200188</v>
      </c>
    </row>
    <row r="11860" customFormat="false" ht="12.75" hidden="false" customHeight="false" outlineLevel="0" collapsed="false">
      <c r="A11860" s="4" t="n">
        <v>-40.769763</v>
      </c>
      <c r="B11860" s="4" t="n">
        <v>-60.102406</v>
      </c>
    </row>
    <row r="11861" customFormat="false" ht="12.75" hidden="false" customHeight="false" outlineLevel="0" collapsed="false">
      <c r="A11861" s="4" t="n">
        <v>-40.820932</v>
      </c>
      <c r="B11861" s="4" t="n">
        <v>-30.389892</v>
      </c>
    </row>
    <row r="11862" customFormat="false" ht="12.75" hidden="false" customHeight="false" outlineLevel="0" collapsed="false">
      <c r="A11862" s="4" t="n">
        <v>-40.913989</v>
      </c>
      <c r="B11862" s="4" t="n">
        <v>-21.456084</v>
      </c>
    </row>
    <row r="11863" customFormat="false" ht="12.75" hidden="false" customHeight="false" outlineLevel="0" collapsed="false">
      <c r="A11863" s="4" t="n">
        <v>-40.938391</v>
      </c>
      <c r="B11863" s="4" t="n">
        <v>-48.371635</v>
      </c>
    </row>
    <row r="11864" customFormat="false" ht="12.75" hidden="false" customHeight="false" outlineLevel="0" collapsed="false">
      <c r="A11864" s="4" t="n">
        <v>-40.947178</v>
      </c>
      <c r="B11864" s="4" t="n">
        <v>-16.116256</v>
      </c>
    </row>
    <row r="11865" customFormat="false" ht="12.75" hidden="false" customHeight="false" outlineLevel="0" collapsed="false">
      <c r="A11865" s="4" t="n">
        <v>-41.011757</v>
      </c>
      <c r="B11865" s="4" t="n">
        <v>5.171844</v>
      </c>
    </row>
    <row r="11866" customFormat="false" ht="12.75" hidden="false" customHeight="false" outlineLevel="0" collapsed="false">
      <c r="A11866" s="4" t="n">
        <v>-41.021279</v>
      </c>
      <c r="B11866" s="4" t="n">
        <v>-89.664693</v>
      </c>
    </row>
    <row r="11867" customFormat="false" ht="12.75" hidden="false" customHeight="false" outlineLevel="0" collapsed="false">
      <c r="A11867" s="4" t="n">
        <v>-41.039282</v>
      </c>
      <c r="B11867" s="4" t="n">
        <v>2.08318</v>
      </c>
    </row>
    <row r="11868" customFormat="false" ht="12.75" hidden="false" customHeight="false" outlineLevel="0" collapsed="false">
      <c r="A11868" s="4" t="n">
        <v>-41.120725</v>
      </c>
      <c r="B11868" s="4" t="n">
        <v>-76.146386</v>
      </c>
    </row>
    <row r="11869" customFormat="false" ht="12.75" hidden="false" customHeight="false" outlineLevel="0" collapsed="false">
      <c r="A11869" s="4" t="n">
        <v>-41.124453</v>
      </c>
      <c r="B11869" s="4" t="n">
        <v>10.791671</v>
      </c>
    </row>
    <row r="11870" customFormat="false" ht="12.75" hidden="false" customHeight="false" outlineLevel="0" collapsed="false">
      <c r="A11870" s="4" t="n">
        <v>-41.130304</v>
      </c>
      <c r="B11870" s="4" t="n">
        <v>28.081566</v>
      </c>
    </row>
    <row r="11871" customFormat="false" ht="12.75" hidden="false" customHeight="false" outlineLevel="0" collapsed="false">
      <c r="A11871" s="4" t="n">
        <v>-41.14473</v>
      </c>
      <c r="B11871" s="4" t="n">
        <v>-48.275258</v>
      </c>
    </row>
    <row r="11872" customFormat="false" ht="12.75" hidden="false" customHeight="false" outlineLevel="0" collapsed="false">
      <c r="A11872" s="4" t="n">
        <v>-41.177817</v>
      </c>
      <c r="B11872" s="4" t="n">
        <v>33.352646</v>
      </c>
    </row>
    <row r="11873" customFormat="false" ht="12.75" hidden="false" customHeight="false" outlineLevel="0" collapsed="false">
      <c r="A11873" s="4" t="n">
        <v>-41.210789</v>
      </c>
      <c r="B11873" s="4" t="n">
        <v>-27.133447</v>
      </c>
    </row>
    <row r="11874" customFormat="false" ht="12.75" hidden="false" customHeight="false" outlineLevel="0" collapsed="false">
      <c r="A11874" s="4" t="n">
        <v>-41.216088</v>
      </c>
      <c r="B11874" s="4" t="n">
        <v>2.696682</v>
      </c>
    </row>
    <row r="11875" customFormat="false" ht="12.75" hidden="false" customHeight="false" outlineLevel="0" collapsed="false">
      <c r="A11875" s="4" t="n">
        <v>-41.271607</v>
      </c>
      <c r="B11875" s="4" t="n">
        <v>-26.873526</v>
      </c>
    </row>
    <row r="11876" customFormat="false" ht="12.75" hidden="false" customHeight="false" outlineLevel="0" collapsed="false">
      <c r="A11876" s="4" t="n">
        <v>-41.325028</v>
      </c>
      <c r="B11876" s="4" t="n">
        <v>-11.36042</v>
      </c>
    </row>
    <row r="11877" customFormat="false" ht="12.75" hidden="false" customHeight="false" outlineLevel="0" collapsed="false">
      <c r="A11877" s="4" t="n">
        <v>-41.342965</v>
      </c>
      <c r="B11877" s="4" t="n">
        <v>-42.01206</v>
      </c>
    </row>
    <row r="11878" customFormat="false" ht="12.75" hidden="false" customHeight="false" outlineLevel="0" collapsed="false">
      <c r="A11878" s="4" t="n">
        <v>-41.510856</v>
      </c>
      <c r="B11878" s="4" t="n">
        <v>-7.190722</v>
      </c>
    </row>
    <row r="11879" customFormat="false" ht="12.75" hidden="false" customHeight="false" outlineLevel="0" collapsed="false">
      <c r="A11879" s="4" t="n">
        <v>-41.550105</v>
      </c>
      <c r="B11879" s="4" t="n">
        <v>-50.128671</v>
      </c>
    </row>
    <row r="11880" customFormat="false" ht="12.75" hidden="false" customHeight="false" outlineLevel="0" collapsed="false">
      <c r="A11880" s="4" t="n">
        <v>-41.61018</v>
      </c>
      <c r="B11880" s="4" t="n">
        <v>-27.805827</v>
      </c>
    </row>
    <row r="11881" customFormat="false" ht="12.75" hidden="false" customHeight="false" outlineLevel="0" collapsed="false">
      <c r="A11881" s="4" t="n">
        <v>-41.654386</v>
      </c>
      <c r="B11881" s="4" t="n">
        <v>-26.949346</v>
      </c>
    </row>
    <row r="11882" customFormat="false" ht="12.75" hidden="false" customHeight="false" outlineLevel="0" collapsed="false">
      <c r="A11882" s="4" t="n">
        <v>-41.685578</v>
      </c>
      <c r="B11882" s="4" t="n">
        <v>-16.184478</v>
      </c>
    </row>
    <row r="11883" customFormat="false" ht="12.75" hidden="false" customHeight="false" outlineLevel="0" collapsed="false">
      <c r="A11883" s="4" t="n">
        <v>-41.738727</v>
      </c>
      <c r="B11883" s="4" t="n">
        <v>-65.663709</v>
      </c>
    </row>
    <row r="11884" customFormat="false" ht="12.75" hidden="false" customHeight="false" outlineLevel="0" collapsed="false">
      <c r="A11884" s="4" t="n">
        <v>-41.760659</v>
      </c>
      <c r="B11884" s="4" t="n">
        <v>-19.03437</v>
      </c>
    </row>
    <row r="11885" customFormat="false" ht="12.75" hidden="false" customHeight="false" outlineLevel="0" collapsed="false">
      <c r="A11885" s="4" t="n">
        <v>-41.839832</v>
      </c>
      <c r="B11885" s="4" t="n">
        <v>-39.323089</v>
      </c>
    </row>
    <row r="11886" customFormat="false" ht="12.75" hidden="false" customHeight="false" outlineLevel="0" collapsed="false">
      <c r="A11886" s="4" t="n">
        <v>-41.86466</v>
      </c>
      <c r="B11886" s="4" t="n">
        <v>-67.14235</v>
      </c>
    </row>
    <row r="11887" customFormat="false" ht="12.75" hidden="false" customHeight="false" outlineLevel="0" collapsed="false">
      <c r="A11887" s="4" t="n">
        <v>-41.933938</v>
      </c>
      <c r="B11887" s="4" t="n">
        <v>2.367316</v>
      </c>
    </row>
    <row r="11888" customFormat="false" ht="12.75" hidden="false" customHeight="false" outlineLevel="0" collapsed="false">
      <c r="A11888" s="4" t="n">
        <v>-41.938447</v>
      </c>
      <c r="B11888" s="4" t="n">
        <v>-88.13816</v>
      </c>
    </row>
    <row r="11889" customFormat="false" ht="12.75" hidden="false" customHeight="false" outlineLevel="0" collapsed="false">
      <c r="A11889" s="4" t="n">
        <v>-42.009418</v>
      </c>
      <c r="B11889" s="4" t="n">
        <v>-52.889386</v>
      </c>
    </row>
    <row r="11890" customFormat="false" ht="12.75" hidden="false" customHeight="false" outlineLevel="0" collapsed="false">
      <c r="A11890" s="4" t="n">
        <v>-42.312386</v>
      </c>
      <c r="B11890" s="4" t="n">
        <v>-81.465918</v>
      </c>
    </row>
    <row r="11891" customFormat="false" ht="12.75" hidden="false" customHeight="false" outlineLevel="0" collapsed="false">
      <c r="A11891" s="4" t="n">
        <v>-42.31876</v>
      </c>
      <c r="B11891" s="4" t="n">
        <v>-15.012916</v>
      </c>
    </row>
    <row r="11892" customFormat="false" ht="12.75" hidden="false" customHeight="false" outlineLevel="0" collapsed="false">
      <c r="A11892" s="4" t="n">
        <v>-42.345064</v>
      </c>
      <c r="B11892" s="4" t="n">
        <v>-40.817632</v>
      </c>
    </row>
    <row r="11893" customFormat="false" ht="12.75" hidden="false" customHeight="false" outlineLevel="0" collapsed="false">
      <c r="A11893" s="4" t="n">
        <v>-42.360133</v>
      </c>
      <c r="B11893" s="4" t="n">
        <v>-72.07817</v>
      </c>
    </row>
    <row r="11894" customFormat="false" ht="12.75" hidden="false" customHeight="false" outlineLevel="0" collapsed="false">
      <c r="A11894" s="4" t="n">
        <v>-42.400187</v>
      </c>
      <c r="B11894" s="4" t="n">
        <v>2.460894</v>
      </c>
    </row>
    <row r="11895" customFormat="false" ht="12.75" hidden="false" customHeight="false" outlineLevel="0" collapsed="false">
      <c r="A11895" s="4" t="n">
        <v>-42.618082</v>
      </c>
      <c r="B11895" s="4" t="n">
        <v>-90.629064</v>
      </c>
    </row>
    <row r="11896" customFormat="false" ht="12.75" hidden="false" customHeight="false" outlineLevel="0" collapsed="false">
      <c r="A11896" s="4" t="n">
        <v>-42.676322</v>
      </c>
      <c r="B11896" s="4" t="n">
        <v>-68.316386</v>
      </c>
    </row>
    <row r="11897" customFormat="false" ht="12.75" hidden="false" customHeight="false" outlineLevel="0" collapsed="false">
      <c r="A11897" s="4" t="n">
        <v>-42.735472</v>
      </c>
      <c r="B11897" s="4" t="n">
        <v>-6.870184</v>
      </c>
    </row>
    <row r="11898" customFormat="false" ht="12.75" hidden="false" customHeight="false" outlineLevel="0" collapsed="false">
      <c r="A11898" s="4" t="n">
        <v>-42.79165</v>
      </c>
      <c r="B11898" s="4" t="n">
        <v>-39.841124</v>
      </c>
    </row>
    <row r="11899" customFormat="false" ht="12.75" hidden="false" customHeight="false" outlineLevel="0" collapsed="false">
      <c r="A11899" s="4" t="n">
        <v>-42.799687</v>
      </c>
      <c r="B11899" s="4" t="n">
        <v>-65.021709</v>
      </c>
    </row>
    <row r="11900" customFormat="false" ht="12.75" hidden="false" customHeight="false" outlineLevel="0" collapsed="false">
      <c r="A11900" s="4" t="n">
        <v>-42.824395</v>
      </c>
      <c r="B11900" s="4" t="n">
        <v>-61.548997</v>
      </c>
    </row>
    <row r="11901" customFormat="false" ht="12.75" hidden="false" customHeight="false" outlineLevel="0" collapsed="false">
      <c r="A11901" s="4" t="n">
        <v>-42.855017</v>
      </c>
      <c r="B11901" s="4" t="n">
        <v>-43.10688</v>
      </c>
    </row>
    <row r="11902" customFormat="false" ht="12.75" hidden="false" customHeight="false" outlineLevel="0" collapsed="false">
      <c r="A11902" s="4" t="n">
        <v>-42.895185</v>
      </c>
      <c r="B11902" s="4" t="n">
        <v>-50.343098</v>
      </c>
    </row>
    <row r="11903" customFormat="false" ht="12.75" hidden="false" customHeight="false" outlineLevel="0" collapsed="false">
      <c r="A11903" s="4" t="n">
        <v>-42.923492</v>
      </c>
      <c r="B11903" s="4" t="n">
        <v>-51.234288</v>
      </c>
    </row>
    <row r="11904" customFormat="false" ht="12.75" hidden="false" customHeight="false" outlineLevel="0" collapsed="false">
      <c r="A11904" s="4" t="n">
        <v>-42.975797</v>
      </c>
      <c r="B11904" s="4" t="n">
        <v>-38.136019</v>
      </c>
    </row>
    <row r="11905" customFormat="false" ht="12.75" hidden="false" customHeight="false" outlineLevel="0" collapsed="false">
      <c r="A11905" s="4" t="n">
        <v>-42.98546</v>
      </c>
      <c r="B11905" s="4" t="n">
        <v>-87.281648</v>
      </c>
    </row>
    <row r="11906" customFormat="false" ht="12.75" hidden="false" customHeight="false" outlineLevel="0" collapsed="false">
      <c r="A11906" s="4" t="n">
        <v>-43.051269</v>
      </c>
      <c r="B11906" s="4" t="n">
        <v>1.262545</v>
      </c>
    </row>
    <row r="11907" customFormat="false" ht="12.75" hidden="false" customHeight="false" outlineLevel="0" collapsed="false">
      <c r="A11907" s="4" t="n">
        <v>-43.119119</v>
      </c>
      <c r="B11907" s="4" t="n">
        <v>-30.263148</v>
      </c>
    </row>
    <row r="11908" customFormat="false" ht="12.75" hidden="false" customHeight="false" outlineLevel="0" collapsed="false">
      <c r="A11908" s="4" t="n">
        <v>-43.211282</v>
      </c>
      <c r="B11908" s="4" t="n">
        <v>-81.052434</v>
      </c>
    </row>
    <row r="11909" customFormat="false" ht="12.75" hidden="false" customHeight="false" outlineLevel="0" collapsed="false">
      <c r="A11909" s="4" t="n">
        <v>-43.278928</v>
      </c>
      <c r="B11909" s="4" t="n">
        <v>-60.835808</v>
      </c>
    </row>
    <row r="11910" customFormat="false" ht="12.75" hidden="false" customHeight="false" outlineLevel="0" collapsed="false">
      <c r="A11910" s="4" t="n">
        <v>-43.333238</v>
      </c>
      <c r="B11910" s="4" t="n">
        <v>-40.21438</v>
      </c>
    </row>
    <row r="11911" customFormat="false" ht="12.75" hidden="false" customHeight="false" outlineLevel="0" collapsed="false">
      <c r="A11911" s="4" t="n">
        <v>-43.343943</v>
      </c>
      <c r="B11911" s="4" t="n">
        <v>-6.958496</v>
      </c>
    </row>
    <row r="11912" customFormat="false" ht="12.75" hidden="false" customHeight="false" outlineLevel="0" collapsed="false">
      <c r="A11912" s="4" t="n">
        <v>-43.425316</v>
      </c>
      <c r="B11912" s="4" t="n">
        <v>-4.830623</v>
      </c>
    </row>
    <row r="11913" customFormat="false" ht="12.75" hidden="false" customHeight="false" outlineLevel="0" collapsed="false">
      <c r="A11913" s="4" t="n">
        <v>-43.455289</v>
      </c>
      <c r="B11913" s="4" t="n">
        <v>-42.584998</v>
      </c>
    </row>
    <row r="11914" customFormat="false" ht="12.75" hidden="false" customHeight="false" outlineLevel="0" collapsed="false">
      <c r="A11914" s="4" t="n">
        <v>-43.5128</v>
      </c>
      <c r="B11914" s="4" t="n">
        <v>-66.665436</v>
      </c>
    </row>
    <row r="11915" customFormat="false" ht="12.75" hidden="false" customHeight="false" outlineLevel="0" collapsed="false">
      <c r="A11915" s="4" t="n">
        <v>-43.519025</v>
      </c>
      <c r="B11915" s="4" t="n">
        <v>-49.601784</v>
      </c>
    </row>
    <row r="11916" customFormat="false" ht="12.75" hidden="false" customHeight="false" outlineLevel="0" collapsed="false">
      <c r="A11916" s="4" t="n">
        <v>-43.601244</v>
      </c>
      <c r="B11916" s="4" t="n">
        <v>10.482169</v>
      </c>
    </row>
    <row r="11917" customFormat="false" ht="12.75" hidden="false" customHeight="false" outlineLevel="0" collapsed="false">
      <c r="A11917" s="4" t="n">
        <v>-43.651502</v>
      </c>
      <c r="B11917" s="4" t="n">
        <v>-68.916093</v>
      </c>
    </row>
    <row r="11918" customFormat="false" ht="12.75" hidden="false" customHeight="false" outlineLevel="0" collapsed="false">
      <c r="A11918" s="4" t="n">
        <v>-43.707385</v>
      </c>
      <c r="B11918" s="4" t="n">
        <v>-97.455164</v>
      </c>
    </row>
    <row r="11919" customFormat="false" ht="12.75" hidden="false" customHeight="false" outlineLevel="0" collapsed="false">
      <c r="A11919" s="4" t="n">
        <v>-43.914983</v>
      </c>
      <c r="B11919" s="4" t="n">
        <v>0.578264</v>
      </c>
    </row>
    <row r="11920" customFormat="false" ht="12.75" hidden="false" customHeight="false" outlineLevel="0" collapsed="false">
      <c r="A11920" s="4" t="n">
        <v>-43.946655</v>
      </c>
      <c r="B11920" s="4" t="n">
        <v>-53.661255</v>
      </c>
    </row>
    <row r="11921" customFormat="false" ht="12.75" hidden="false" customHeight="false" outlineLevel="0" collapsed="false">
      <c r="A11921" s="4" t="n">
        <v>-43.955517</v>
      </c>
      <c r="B11921" s="4" t="n">
        <v>-70.191443</v>
      </c>
    </row>
    <row r="11922" customFormat="false" ht="12.75" hidden="false" customHeight="false" outlineLevel="0" collapsed="false">
      <c r="A11922" s="4" t="n">
        <v>-44.014015</v>
      </c>
      <c r="B11922" s="4" t="n">
        <v>-67.872882</v>
      </c>
    </row>
    <row r="11923" customFormat="false" ht="12.75" hidden="false" customHeight="false" outlineLevel="0" collapsed="false">
      <c r="A11923" s="4" t="n">
        <v>-44.075511</v>
      </c>
      <c r="B11923" s="4" t="n">
        <v>-62.611676</v>
      </c>
    </row>
    <row r="11924" customFormat="false" ht="12.75" hidden="false" customHeight="false" outlineLevel="0" collapsed="false">
      <c r="A11924" s="4" t="n">
        <v>-44.158335</v>
      </c>
      <c r="B11924" s="4" t="n">
        <v>-51.530849</v>
      </c>
    </row>
    <row r="11925" customFormat="false" ht="12.75" hidden="false" customHeight="false" outlineLevel="0" collapsed="false">
      <c r="A11925" s="4" t="n">
        <v>-44.196466</v>
      </c>
      <c r="B11925" s="4" t="n">
        <v>-53.253141</v>
      </c>
    </row>
    <row r="11926" customFormat="false" ht="12.75" hidden="false" customHeight="false" outlineLevel="0" collapsed="false">
      <c r="A11926" s="4" t="n">
        <v>-44.237045</v>
      </c>
      <c r="B11926" s="4" t="n">
        <v>-81.27902</v>
      </c>
    </row>
    <row r="11927" customFormat="false" ht="12.75" hidden="false" customHeight="false" outlineLevel="0" collapsed="false">
      <c r="A11927" s="4" t="n">
        <v>-44.242244</v>
      </c>
      <c r="B11927" s="4" t="n">
        <v>-53.390186</v>
      </c>
    </row>
    <row r="11928" customFormat="false" ht="12.75" hidden="false" customHeight="false" outlineLevel="0" collapsed="false">
      <c r="A11928" s="4" t="n">
        <v>-44.249164</v>
      </c>
      <c r="B11928" s="4" t="n">
        <v>-75.825649</v>
      </c>
    </row>
    <row r="11929" customFormat="false" ht="12.75" hidden="false" customHeight="false" outlineLevel="0" collapsed="false">
      <c r="A11929" s="4" t="n">
        <v>-44.2891</v>
      </c>
      <c r="B11929" s="4" t="n">
        <v>-71.615331</v>
      </c>
    </row>
    <row r="11930" customFormat="false" ht="12.75" hidden="false" customHeight="false" outlineLevel="0" collapsed="false">
      <c r="A11930" s="4" t="n">
        <v>-44.298594</v>
      </c>
      <c r="B11930" s="4" t="n">
        <v>-26.728017</v>
      </c>
    </row>
    <row r="11931" customFormat="false" ht="12.75" hidden="false" customHeight="false" outlineLevel="0" collapsed="false">
      <c r="A11931" s="4" t="n">
        <v>-44.334054</v>
      </c>
      <c r="B11931" s="4" t="n">
        <v>0.612244</v>
      </c>
    </row>
    <row r="11932" customFormat="false" ht="12.75" hidden="false" customHeight="false" outlineLevel="0" collapsed="false">
      <c r="A11932" s="4" t="n">
        <v>-44.367551</v>
      </c>
      <c r="B11932" s="4" t="n">
        <v>-67.117231</v>
      </c>
    </row>
    <row r="11933" customFormat="false" ht="12.75" hidden="false" customHeight="false" outlineLevel="0" collapsed="false">
      <c r="A11933" s="4" t="n">
        <v>-44.415012</v>
      </c>
      <c r="B11933" s="4" t="n">
        <v>-27.244811</v>
      </c>
    </row>
    <row r="11934" customFormat="false" ht="12.75" hidden="false" customHeight="false" outlineLevel="0" collapsed="false">
      <c r="A11934" s="4" t="n">
        <v>-44.430899</v>
      </c>
      <c r="B11934" s="4" t="n">
        <v>-38.711656</v>
      </c>
    </row>
    <row r="11935" customFormat="false" ht="12.75" hidden="false" customHeight="false" outlineLevel="0" collapsed="false">
      <c r="A11935" s="4" t="n">
        <v>-44.438934</v>
      </c>
      <c r="B11935" s="4" t="n">
        <v>-55.265453</v>
      </c>
    </row>
    <row r="11936" customFormat="false" ht="12.75" hidden="false" customHeight="false" outlineLevel="0" collapsed="false">
      <c r="A11936" s="4" t="n">
        <v>-44.566621</v>
      </c>
      <c r="B11936" s="4" t="n">
        <v>-66.230793</v>
      </c>
    </row>
    <row r="11937" customFormat="false" ht="12.75" hidden="false" customHeight="false" outlineLevel="0" collapsed="false">
      <c r="A11937" s="4" t="n">
        <v>-44.589774</v>
      </c>
      <c r="B11937" s="4" t="n">
        <v>-83.067916</v>
      </c>
    </row>
    <row r="11938" customFormat="false" ht="12.75" hidden="false" customHeight="false" outlineLevel="0" collapsed="false">
      <c r="A11938" s="4" t="n">
        <v>-44.661003</v>
      </c>
      <c r="B11938" s="4" t="n">
        <v>-77.825915</v>
      </c>
    </row>
    <row r="11939" customFormat="false" ht="12.75" hidden="false" customHeight="false" outlineLevel="0" collapsed="false">
      <c r="A11939" s="4" t="n">
        <v>-44.684294</v>
      </c>
      <c r="B11939" s="4" t="n">
        <v>-28.588201</v>
      </c>
    </row>
    <row r="11940" customFormat="false" ht="12.75" hidden="false" customHeight="false" outlineLevel="0" collapsed="false">
      <c r="A11940" s="4" t="n">
        <v>-44.76006</v>
      </c>
      <c r="B11940" s="4" t="n">
        <v>-52.961596</v>
      </c>
    </row>
    <row r="11941" customFormat="false" ht="12.75" hidden="false" customHeight="false" outlineLevel="0" collapsed="false">
      <c r="A11941" s="4" t="n">
        <v>-44.780954</v>
      </c>
      <c r="B11941" s="4" t="n">
        <v>-47.920418</v>
      </c>
    </row>
    <row r="11942" customFormat="false" ht="12.75" hidden="false" customHeight="false" outlineLevel="0" collapsed="false">
      <c r="A11942" s="4" t="n">
        <v>-44.817675</v>
      </c>
      <c r="B11942" s="4" t="n">
        <v>-72.242436</v>
      </c>
    </row>
    <row r="11943" customFormat="false" ht="12.75" hidden="false" customHeight="false" outlineLevel="0" collapsed="false">
      <c r="A11943" s="4" t="n">
        <v>-44.831919</v>
      </c>
      <c r="B11943" s="4" t="n">
        <v>-31.613911</v>
      </c>
    </row>
    <row r="11944" customFormat="false" ht="12.75" hidden="false" customHeight="false" outlineLevel="0" collapsed="false">
      <c r="A11944" s="4" t="n">
        <v>-44.863328</v>
      </c>
      <c r="B11944" s="4" t="n">
        <v>-90.030762</v>
      </c>
    </row>
    <row r="11945" customFormat="false" ht="12.75" hidden="false" customHeight="false" outlineLevel="0" collapsed="false">
      <c r="A11945" s="4" t="n">
        <v>-44.893613</v>
      </c>
      <c r="B11945" s="4" t="n">
        <v>-24.837546</v>
      </c>
    </row>
    <row r="11946" customFormat="false" ht="12.75" hidden="false" customHeight="false" outlineLevel="0" collapsed="false">
      <c r="A11946" s="4" t="n">
        <v>-44.895247</v>
      </c>
      <c r="B11946" s="4" t="n">
        <v>-50.983561</v>
      </c>
    </row>
    <row r="11947" customFormat="false" ht="12.75" hidden="false" customHeight="false" outlineLevel="0" collapsed="false">
      <c r="A11947" s="4" t="n">
        <v>-44.931451</v>
      </c>
      <c r="B11947" s="4" t="n">
        <v>-61.098116</v>
      </c>
    </row>
    <row r="11948" customFormat="false" ht="12.75" hidden="false" customHeight="false" outlineLevel="0" collapsed="false">
      <c r="A11948" s="4" t="n">
        <v>-44.983681</v>
      </c>
      <c r="B11948" s="4" t="n">
        <v>-5.650509</v>
      </c>
    </row>
    <row r="11949" customFormat="false" ht="12.75" hidden="false" customHeight="false" outlineLevel="0" collapsed="false">
      <c r="A11949" s="4" t="n">
        <v>-44.986168</v>
      </c>
      <c r="B11949" s="4" t="n">
        <v>-40.723281</v>
      </c>
    </row>
    <row r="11950" customFormat="false" ht="12.75" hidden="false" customHeight="false" outlineLevel="0" collapsed="false">
      <c r="A11950" s="4" t="n">
        <v>-45.081925</v>
      </c>
      <c r="B11950" s="4" t="n">
        <v>-47.197634</v>
      </c>
    </row>
    <row r="11951" customFormat="false" ht="12.75" hidden="false" customHeight="false" outlineLevel="0" collapsed="false">
      <c r="A11951" s="4" t="n">
        <v>-45.188263</v>
      </c>
      <c r="B11951" s="4" t="n">
        <v>-42.113479</v>
      </c>
    </row>
    <row r="11952" customFormat="false" ht="12.75" hidden="false" customHeight="false" outlineLevel="0" collapsed="false">
      <c r="A11952" s="4" t="n">
        <v>-45.229306</v>
      </c>
      <c r="B11952" s="4" t="n">
        <v>-71.346794</v>
      </c>
    </row>
    <row r="11953" customFormat="false" ht="12.75" hidden="false" customHeight="false" outlineLevel="0" collapsed="false">
      <c r="A11953" s="4" t="n">
        <v>-45.232247</v>
      </c>
      <c r="B11953" s="4" t="n">
        <v>3.959633</v>
      </c>
    </row>
    <row r="11954" customFormat="false" ht="12.75" hidden="false" customHeight="false" outlineLevel="0" collapsed="false">
      <c r="A11954" s="4" t="n">
        <v>-45.444279</v>
      </c>
      <c r="B11954" s="4" t="n">
        <v>-42.57615</v>
      </c>
    </row>
    <row r="11955" customFormat="false" ht="12.75" hidden="false" customHeight="false" outlineLevel="0" collapsed="false">
      <c r="A11955" s="4" t="n">
        <v>-45.467874</v>
      </c>
      <c r="B11955" s="4" t="n">
        <v>-54.13046</v>
      </c>
    </row>
    <row r="11956" customFormat="false" ht="12.75" hidden="false" customHeight="false" outlineLevel="0" collapsed="false">
      <c r="A11956" s="4" t="n">
        <v>-45.581659</v>
      </c>
      <c r="B11956" s="4" t="n">
        <v>26.141653</v>
      </c>
    </row>
    <row r="11957" customFormat="false" ht="12.75" hidden="false" customHeight="false" outlineLevel="0" collapsed="false">
      <c r="A11957" s="4" t="n">
        <v>-45.898611</v>
      </c>
      <c r="B11957" s="4" t="n">
        <v>-56.880064</v>
      </c>
    </row>
    <row r="11958" customFormat="false" ht="12.75" hidden="false" customHeight="false" outlineLevel="0" collapsed="false">
      <c r="A11958" s="4" t="n">
        <v>-45.979766</v>
      </c>
      <c r="B11958" s="4" t="n">
        <v>-11.629189</v>
      </c>
    </row>
    <row r="11959" customFormat="false" ht="12.75" hidden="false" customHeight="false" outlineLevel="0" collapsed="false">
      <c r="A11959" s="4" t="n">
        <v>-46.126566</v>
      </c>
      <c r="B11959" s="4" t="n">
        <v>65.151442</v>
      </c>
    </row>
    <row r="11960" customFormat="false" ht="12.75" hidden="false" customHeight="false" outlineLevel="0" collapsed="false">
      <c r="A11960" s="4" t="n">
        <v>-46.168842</v>
      </c>
      <c r="B11960" s="4" t="n">
        <v>-60.402211</v>
      </c>
    </row>
    <row r="11961" customFormat="false" ht="12.75" hidden="false" customHeight="false" outlineLevel="0" collapsed="false">
      <c r="A11961" s="4" t="n">
        <v>-46.225334</v>
      </c>
      <c r="B11961" s="4" t="n">
        <v>-43.689501</v>
      </c>
    </row>
    <row r="11962" customFormat="false" ht="12.75" hidden="false" customHeight="false" outlineLevel="0" collapsed="false">
      <c r="A11962" s="4" t="n">
        <v>-46.243454</v>
      </c>
      <c r="B11962" s="4" t="n">
        <v>-41.239326</v>
      </c>
    </row>
    <row r="11963" customFormat="false" ht="12.75" hidden="false" customHeight="false" outlineLevel="0" collapsed="false">
      <c r="A11963" s="4" t="n">
        <v>-46.265059</v>
      </c>
      <c r="B11963" s="4" t="n">
        <v>-39.545046</v>
      </c>
    </row>
    <row r="11964" customFormat="false" ht="12.75" hidden="false" customHeight="false" outlineLevel="0" collapsed="false">
      <c r="A11964" s="4" t="n">
        <v>-46.276753</v>
      </c>
      <c r="B11964" s="4" t="n">
        <v>-34.726877</v>
      </c>
    </row>
    <row r="11965" customFormat="false" ht="12.75" hidden="false" customHeight="false" outlineLevel="0" collapsed="false">
      <c r="A11965" s="4" t="n">
        <v>-46.478377</v>
      </c>
      <c r="B11965" s="4" t="n">
        <v>-50.090654</v>
      </c>
    </row>
    <row r="11966" customFormat="false" ht="12.75" hidden="false" customHeight="false" outlineLevel="0" collapsed="false">
      <c r="A11966" s="4" t="n">
        <v>-46.533103</v>
      </c>
      <c r="B11966" s="4" t="n">
        <v>-42.984742</v>
      </c>
    </row>
    <row r="11967" customFormat="false" ht="12.75" hidden="false" customHeight="false" outlineLevel="0" collapsed="false">
      <c r="A11967" s="4" t="n">
        <v>-46.553399</v>
      </c>
      <c r="B11967" s="4" t="n">
        <v>-62.273483</v>
      </c>
    </row>
    <row r="11968" customFormat="false" ht="12.75" hidden="false" customHeight="false" outlineLevel="0" collapsed="false">
      <c r="A11968" s="4" t="n">
        <v>-46.647035</v>
      </c>
      <c r="B11968" s="4" t="n">
        <v>-64.416422</v>
      </c>
    </row>
    <row r="11969" customFormat="false" ht="12.75" hidden="false" customHeight="false" outlineLevel="0" collapsed="false">
      <c r="A11969" s="4" t="n">
        <v>-46.75105</v>
      </c>
      <c r="B11969" s="4" t="n">
        <v>35.395286</v>
      </c>
    </row>
    <row r="11970" customFormat="false" ht="12.75" hidden="false" customHeight="false" outlineLevel="0" collapsed="false">
      <c r="A11970" s="4" t="n">
        <v>-46.828751</v>
      </c>
      <c r="B11970" s="4" t="n">
        <v>-79.406302</v>
      </c>
    </row>
    <row r="11971" customFormat="false" ht="12.75" hidden="false" customHeight="false" outlineLevel="0" collapsed="false">
      <c r="A11971" s="4" t="n">
        <v>-46.876066</v>
      </c>
      <c r="B11971" s="4" t="n">
        <v>-31.735326</v>
      </c>
    </row>
    <row r="11972" customFormat="false" ht="12.75" hidden="false" customHeight="false" outlineLevel="0" collapsed="false">
      <c r="A11972" s="4" t="n">
        <v>-46.938823</v>
      </c>
      <c r="B11972" s="4" t="n">
        <v>-59.17409</v>
      </c>
    </row>
    <row r="11973" customFormat="false" ht="12.75" hidden="false" customHeight="false" outlineLevel="0" collapsed="false">
      <c r="A11973" s="4" t="n">
        <v>-46.981458</v>
      </c>
      <c r="B11973" s="4" t="n">
        <v>-49.017257</v>
      </c>
    </row>
    <row r="11974" customFormat="false" ht="12.75" hidden="false" customHeight="false" outlineLevel="0" collapsed="false">
      <c r="A11974" s="4" t="n">
        <v>-46.997237</v>
      </c>
      <c r="B11974" s="4" t="n">
        <v>-60.319719</v>
      </c>
    </row>
    <row r="11975" customFormat="false" ht="12.75" hidden="false" customHeight="false" outlineLevel="0" collapsed="false">
      <c r="A11975" s="4" t="n">
        <v>-47.012735</v>
      </c>
      <c r="B11975" s="4" t="n">
        <v>-74.230639</v>
      </c>
    </row>
    <row r="11976" customFormat="false" ht="12.75" hidden="false" customHeight="false" outlineLevel="0" collapsed="false">
      <c r="A11976" s="4" t="n">
        <v>-47.154908</v>
      </c>
      <c r="B11976" s="4" t="n">
        <v>-37.083391</v>
      </c>
    </row>
    <row r="11977" customFormat="false" ht="12.75" hidden="false" customHeight="false" outlineLevel="0" collapsed="false">
      <c r="A11977" s="4" t="n">
        <v>-47.165011</v>
      </c>
      <c r="B11977" s="4" t="n">
        <v>-21.240641</v>
      </c>
    </row>
    <row r="11978" customFormat="false" ht="12.75" hidden="false" customHeight="false" outlineLevel="0" collapsed="false">
      <c r="A11978" s="4" t="n">
        <v>-47.202787</v>
      </c>
      <c r="B11978" s="4" t="n">
        <v>-12.485706</v>
      </c>
    </row>
    <row r="11979" customFormat="false" ht="12.75" hidden="false" customHeight="false" outlineLevel="0" collapsed="false">
      <c r="A11979" s="4" t="n">
        <v>-47.376778</v>
      </c>
      <c r="B11979" s="4" t="n">
        <v>-47.94093</v>
      </c>
    </row>
    <row r="11980" customFormat="false" ht="12.75" hidden="false" customHeight="false" outlineLevel="0" collapsed="false">
      <c r="A11980" s="4" t="n">
        <v>-47.381591</v>
      </c>
      <c r="B11980" s="4" t="n">
        <v>-40.097878</v>
      </c>
    </row>
    <row r="11981" customFormat="false" ht="12.75" hidden="false" customHeight="false" outlineLevel="0" collapsed="false">
      <c r="A11981" s="4" t="n">
        <v>-47.496934</v>
      </c>
      <c r="B11981" s="4" t="n">
        <v>-14.137059</v>
      </c>
    </row>
    <row r="11982" customFormat="false" ht="12.75" hidden="false" customHeight="false" outlineLevel="0" collapsed="false">
      <c r="A11982" s="4" t="n">
        <v>-47.547511</v>
      </c>
      <c r="B11982" s="4" t="n">
        <v>-21.432893</v>
      </c>
    </row>
    <row r="11983" customFormat="false" ht="12.75" hidden="false" customHeight="false" outlineLevel="0" collapsed="false">
      <c r="A11983" s="4" t="n">
        <v>-47.562614</v>
      </c>
      <c r="B11983" s="4" t="n">
        <v>-12.339129</v>
      </c>
    </row>
    <row r="11984" customFormat="false" ht="12.75" hidden="false" customHeight="false" outlineLevel="0" collapsed="false">
      <c r="A11984" s="4" t="n">
        <v>-47.569806</v>
      </c>
      <c r="B11984" s="4" t="n">
        <v>18.514875</v>
      </c>
    </row>
    <row r="11985" customFormat="false" ht="12.75" hidden="false" customHeight="false" outlineLevel="0" collapsed="false">
      <c r="A11985" s="4" t="n">
        <v>-47.659837</v>
      </c>
      <c r="B11985" s="4" t="n">
        <v>-73.791306</v>
      </c>
    </row>
    <row r="11986" customFormat="false" ht="12.75" hidden="false" customHeight="false" outlineLevel="0" collapsed="false">
      <c r="A11986" s="4" t="n">
        <v>-47.803294</v>
      </c>
      <c r="B11986" s="4" t="n">
        <v>-67.279508</v>
      </c>
    </row>
    <row r="11987" customFormat="false" ht="12.75" hidden="false" customHeight="false" outlineLevel="0" collapsed="false">
      <c r="A11987" s="4" t="n">
        <v>-47.813055</v>
      </c>
      <c r="B11987" s="4" t="n">
        <v>-22.374541</v>
      </c>
    </row>
    <row r="11988" customFormat="false" ht="12.75" hidden="false" customHeight="false" outlineLevel="0" collapsed="false">
      <c r="A11988" s="4" t="n">
        <v>-47.843134</v>
      </c>
      <c r="B11988" s="4" t="n">
        <v>-58.524953</v>
      </c>
    </row>
    <row r="11989" customFormat="false" ht="12.75" hidden="false" customHeight="false" outlineLevel="0" collapsed="false">
      <c r="A11989" s="4" t="n">
        <v>-47.931472</v>
      </c>
      <c r="B11989" s="4" t="n">
        <v>-70.009099</v>
      </c>
    </row>
    <row r="11990" customFormat="false" ht="12.75" hidden="false" customHeight="false" outlineLevel="0" collapsed="false">
      <c r="A11990" s="4" t="n">
        <v>-47.969078</v>
      </c>
      <c r="B11990" s="4" t="n">
        <v>-76.788827</v>
      </c>
    </row>
    <row r="11991" customFormat="false" ht="12.75" hidden="false" customHeight="false" outlineLevel="0" collapsed="false">
      <c r="A11991" s="4" t="n">
        <v>-48.106025</v>
      </c>
      <c r="B11991" s="4" t="n">
        <v>-58.441359</v>
      </c>
    </row>
    <row r="11992" customFormat="false" ht="12.75" hidden="false" customHeight="false" outlineLevel="0" collapsed="false">
      <c r="A11992" s="4" t="n">
        <v>-48.21522</v>
      </c>
      <c r="B11992" s="4" t="n">
        <v>-48.589506</v>
      </c>
    </row>
    <row r="11993" customFormat="false" ht="12.75" hidden="false" customHeight="false" outlineLevel="0" collapsed="false">
      <c r="A11993" s="4" t="n">
        <v>-48.224463</v>
      </c>
      <c r="B11993" s="4" t="n">
        <v>-83.356659</v>
      </c>
    </row>
    <row r="11994" customFormat="false" ht="12.75" hidden="false" customHeight="false" outlineLevel="0" collapsed="false">
      <c r="A11994" s="4" t="n">
        <v>-48.312192</v>
      </c>
      <c r="B11994" s="4" t="n">
        <v>-35.88134</v>
      </c>
    </row>
    <row r="11995" customFormat="false" ht="12.75" hidden="false" customHeight="false" outlineLevel="0" collapsed="false">
      <c r="A11995" s="4" t="n">
        <v>-48.367934</v>
      </c>
      <c r="B11995" s="4" t="n">
        <v>-85.798809</v>
      </c>
    </row>
    <row r="11996" customFormat="false" ht="12.75" hidden="false" customHeight="false" outlineLevel="0" collapsed="false">
      <c r="A11996" s="4" t="n">
        <v>-48.373881</v>
      </c>
      <c r="B11996" s="4" t="n">
        <v>-40.856479</v>
      </c>
    </row>
    <row r="11997" customFormat="false" ht="12.75" hidden="false" customHeight="false" outlineLevel="0" collapsed="false">
      <c r="A11997" s="4" t="n">
        <v>-48.446017</v>
      </c>
      <c r="B11997" s="4" t="n">
        <v>-19.835097</v>
      </c>
    </row>
    <row r="11998" customFormat="false" ht="12.75" hidden="false" customHeight="false" outlineLevel="0" collapsed="false">
      <c r="A11998" s="4" t="n">
        <v>-48.478898</v>
      </c>
      <c r="B11998" s="4" t="n">
        <v>-98.924198</v>
      </c>
    </row>
    <row r="11999" customFormat="false" ht="12.75" hidden="false" customHeight="false" outlineLevel="0" collapsed="false">
      <c r="A11999" s="4" t="n">
        <v>-48.527097</v>
      </c>
      <c r="B11999" s="4" t="n">
        <v>21.622013</v>
      </c>
    </row>
    <row r="12000" customFormat="false" ht="12.75" hidden="false" customHeight="false" outlineLevel="0" collapsed="false">
      <c r="A12000" s="4" t="n">
        <v>-48.578216</v>
      </c>
      <c r="B12000" s="4" t="n">
        <v>-55.62893</v>
      </c>
    </row>
    <row r="12001" customFormat="false" ht="12.75" hidden="false" customHeight="false" outlineLevel="0" collapsed="false">
      <c r="A12001" s="4" t="n">
        <v>-48.591715</v>
      </c>
      <c r="B12001" s="4" t="n">
        <v>23.663587</v>
      </c>
    </row>
    <row r="12002" customFormat="false" ht="12.75" hidden="false" customHeight="false" outlineLevel="0" collapsed="false">
      <c r="A12002" s="4" t="n">
        <v>-48.633165</v>
      </c>
      <c r="B12002" s="4" t="n">
        <v>-88.004862</v>
      </c>
    </row>
    <row r="12003" customFormat="false" ht="12.75" hidden="false" customHeight="false" outlineLevel="0" collapsed="false">
      <c r="A12003" s="4" t="n">
        <v>-48.668329</v>
      </c>
      <c r="B12003" s="4" t="n">
        <v>-85.688362</v>
      </c>
    </row>
    <row r="12004" customFormat="false" ht="12.75" hidden="false" customHeight="false" outlineLevel="0" collapsed="false">
      <c r="A12004" s="4" t="n">
        <v>-48.935893</v>
      </c>
      <c r="B12004" s="4" t="n">
        <v>-93.400087</v>
      </c>
    </row>
    <row r="12005" customFormat="false" ht="12.75" hidden="false" customHeight="false" outlineLevel="0" collapsed="false">
      <c r="A12005" s="4" t="n">
        <v>-49.009914</v>
      </c>
      <c r="B12005" s="4" t="n">
        <v>-77.701497</v>
      </c>
    </row>
    <row r="12006" customFormat="false" ht="12.75" hidden="false" customHeight="false" outlineLevel="0" collapsed="false">
      <c r="A12006" s="4" t="n">
        <v>-49.017351</v>
      </c>
      <c r="B12006" s="4" t="n">
        <v>-46.412513</v>
      </c>
    </row>
    <row r="12007" customFormat="false" ht="12.75" hidden="false" customHeight="false" outlineLevel="0" collapsed="false">
      <c r="A12007" s="4" t="n">
        <v>-49.024211</v>
      </c>
      <c r="B12007" s="4" t="n">
        <v>-77.61463</v>
      </c>
    </row>
    <row r="12008" customFormat="false" ht="12.75" hidden="false" customHeight="false" outlineLevel="0" collapsed="false">
      <c r="A12008" s="4" t="n">
        <v>-49.064746</v>
      </c>
      <c r="B12008" s="4" t="n">
        <v>-69.792037</v>
      </c>
    </row>
    <row r="12009" customFormat="false" ht="12.75" hidden="false" customHeight="false" outlineLevel="0" collapsed="false">
      <c r="A12009" s="4" t="n">
        <v>-49.086568</v>
      </c>
      <c r="B12009" s="4" t="n">
        <v>-32.528144</v>
      </c>
    </row>
    <row r="12010" customFormat="false" ht="12.75" hidden="false" customHeight="false" outlineLevel="0" collapsed="false">
      <c r="A12010" s="4" t="n">
        <v>-49.115876</v>
      </c>
      <c r="B12010" s="4" t="n">
        <v>-21.845216</v>
      </c>
    </row>
    <row r="12011" customFormat="false" ht="12.75" hidden="false" customHeight="false" outlineLevel="0" collapsed="false">
      <c r="A12011" s="4" t="n">
        <v>-49.271068</v>
      </c>
      <c r="B12011" s="4" t="n">
        <v>-83.360168</v>
      </c>
    </row>
    <row r="12012" customFormat="false" ht="12.75" hidden="false" customHeight="false" outlineLevel="0" collapsed="false">
      <c r="A12012" s="4" t="n">
        <v>-49.42847</v>
      </c>
      <c r="B12012" s="4" t="n">
        <v>-53.406666</v>
      </c>
    </row>
    <row r="12013" customFormat="false" ht="12.75" hidden="false" customHeight="false" outlineLevel="0" collapsed="false">
      <c r="A12013" s="4" t="n">
        <v>-49.462275</v>
      </c>
      <c r="B12013" s="4" t="n">
        <v>-79.461514</v>
      </c>
    </row>
    <row r="12014" customFormat="false" ht="12.75" hidden="false" customHeight="false" outlineLevel="0" collapsed="false">
      <c r="A12014" s="4" t="n">
        <v>-49.563012</v>
      </c>
      <c r="B12014" s="4" t="n">
        <v>-31.554918</v>
      </c>
    </row>
    <row r="12015" customFormat="false" ht="12.75" hidden="false" customHeight="false" outlineLevel="0" collapsed="false">
      <c r="A12015" s="4" t="n">
        <v>-49.575014</v>
      </c>
      <c r="B12015" s="4" t="n">
        <v>-39.161339</v>
      </c>
    </row>
    <row r="12016" customFormat="false" ht="12.75" hidden="false" customHeight="false" outlineLevel="0" collapsed="false">
      <c r="A12016" s="4" t="n">
        <v>-49.603244</v>
      </c>
      <c r="B12016" s="4" t="n">
        <v>-35.963175</v>
      </c>
    </row>
    <row r="12017" customFormat="false" ht="12.75" hidden="false" customHeight="false" outlineLevel="0" collapsed="false">
      <c r="A12017" s="4" t="n">
        <v>-49.614197</v>
      </c>
      <c r="B12017" s="4" t="n">
        <v>-87.58826</v>
      </c>
    </row>
    <row r="12018" customFormat="false" ht="12.75" hidden="false" customHeight="false" outlineLevel="0" collapsed="false">
      <c r="A12018" s="4" t="n">
        <v>-49.828519</v>
      </c>
      <c r="B12018" s="4" t="n">
        <v>-30.136655</v>
      </c>
    </row>
    <row r="12019" customFormat="false" ht="12.75" hidden="false" customHeight="false" outlineLevel="0" collapsed="false">
      <c r="A12019" s="4" t="n">
        <v>-49.90654</v>
      </c>
      <c r="B12019" s="4" t="n">
        <v>-49.084744</v>
      </c>
    </row>
    <row r="12020" customFormat="false" ht="12.75" hidden="false" customHeight="false" outlineLevel="0" collapsed="false">
      <c r="A12020" s="4" t="n">
        <v>-49.914393</v>
      </c>
      <c r="B12020" s="4" t="n">
        <v>-38.195735</v>
      </c>
    </row>
    <row r="12021" customFormat="false" ht="12.75" hidden="false" customHeight="false" outlineLevel="0" collapsed="false">
      <c r="A12021" s="4" t="n">
        <v>-49.943571</v>
      </c>
      <c r="B12021" s="4" t="n">
        <v>-24.139077</v>
      </c>
    </row>
    <row r="12022" customFormat="false" ht="12.75" hidden="false" customHeight="false" outlineLevel="0" collapsed="false">
      <c r="A12022" s="4" t="n">
        <v>-49.985758</v>
      </c>
      <c r="B12022" s="4" t="n">
        <v>-47.844388</v>
      </c>
    </row>
    <row r="12023" customFormat="false" ht="12.75" hidden="false" customHeight="false" outlineLevel="0" collapsed="false">
      <c r="A12023" s="4" t="n">
        <v>-50.090058</v>
      </c>
      <c r="B12023" s="4" t="n">
        <v>-54.17675</v>
      </c>
    </row>
    <row r="12024" customFormat="false" ht="12.75" hidden="false" customHeight="false" outlineLevel="0" collapsed="false">
      <c r="A12024" s="4" t="n">
        <v>-50.117024</v>
      </c>
      <c r="B12024" s="4" t="n">
        <v>-75.793001</v>
      </c>
    </row>
    <row r="12025" customFormat="false" ht="12.75" hidden="false" customHeight="false" outlineLevel="0" collapsed="false">
      <c r="A12025" s="4" t="n">
        <v>-50.138495</v>
      </c>
      <c r="B12025" s="4" t="n">
        <v>-59.212428</v>
      </c>
    </row>
    <row r="12026" customFormat="false" ht="12.75" hidden="false" customHeight="false" outlineLevel="0" collapsed="false">
      <c r="A12026" s="4" t="n">
        <v>-50.178658</v>
      </c>
      <c r="B12026" s="4" t="n">
        <v>-60.017409</v>
      </c>
    </row>
    <row r="12027" customFormat="false" ht="12.75" hidden="false" customHeight="false" outlineLevel="0" collapsed="false">
      <c r="A12027" s="4" t="n">
        <v>-50.240719</v>
      </c>
      <c r="B12027" s="4" t="n">
        <v>-35.640597</v>
      </c>
    </row>
    <row r="12028" customFormat="false" ht="12.75" hidden="false" customHeight="false" outlineLevel="0" collapsed="false">
      <c r="A12028" s="4" t="n">
        <v>-50.266813</v>
      </c>
      <c r="B12028" s="4" t="n">
        <v>-55.251345</v>
      </c>
    </row>
    <row r="12029" customFormat="false" ht="12.75" hidden="false" customHeight="false" outlineLevel="0" collapsed="false">
      <c r="A12029" s="4" t="n">
        <v>-50.314021</v>
      </c>
      <c r="B12029" s="4" t="n">
        <v>-44.503101</v>
      </c>
    </row>
    <row r="12030" customFormat="false" ht="12.75" hidden="false" customHeight="false" outlineLevel="0" collapsed="false">
      <c r="A12030" s="4" t="n">
        <v>-50.485238</v>
      </c>
      <c r="B12030" s="4" t="n">
        <v>-18.468885</v>
      </c>
    </row>
    <row r="12031" customFormat="false" ht="12.75" hidden="false" customHeight="false" outlineLevel="0" collapsed="false">
      <c r="A12031" s="4" t="n">
        <v>-50.485921</v>
      </c>
      <c r="B12031" s="4" t="n">
        <v>-40.435353</v>
      </c>
    </row>
    <row r="12032" customFormat="false" ht="12.75" hidden="false" customHeight="false" outlineLevel="0" collapsed="false">
      <c r="A12032" s="4" t="n">
        <v>-50.518655</v>
      </c>
      <c r="B12032" s="4" t="n">
        <v>-100.562277</v>
      </c>
    </row>
    <row r="12033" customFormat="false" ht="12.75" hidden="false" customHeight="false" outlineLevel="0" collapsed="false">
      <c r="A12033" s="4" t="n">
        <v>-50.755663</v>
      </c>
      <c r="B12033" s="4" t="n">
        <v>-50.400876</v>
      </c>
    </row>
    <row r="12034" customFormat="false" ht="12.75" hidden="false" customHeight="false" outlineLevel="0" collapsed="false">
      <c r="A12034" s="4" t="n">
        <v>-50.833169</v>
      </c>
      <c r="B12034" s="4" t="n">
        <v>-101.505586</v>
      </c>
    </row>
    <row r="12035" customFormat="false" ht="12.75" hidden="false" customHeight="false" outlineLevel="0" collapsed="false">
      <c r="A12035" s="4" t="n">
        <v>-50.94107</v>
      </c>
      <c r="B12035" s="4" t="n">
        <v>19.421304</v>
      </c>
    </row>
    <row r="12036" customFormat="false" ht="12.75" hidden="false" customHeight="false" outlineLevel="0" collapsed="false">
      <c r="A12036" s="4" t="n">
        <v>-50.946191</v>
      </c>
      <c r="B12036" s="4" t="n">
        <v>-46.22363</v>
      </c>
    </row>
    <row r="12037" customFormat="false" ht="12.75" hidden="false" customHeight="false" outlineLevel="0" collapsed="false">
      <c r="A12037" s="4" t="n">
        <v>-51.062813</v>
      </c>
      <c r="B12037" s="4" t="n">
        <v>-98.769251</v>
      </c>
    </row>
    <row r="12038" customFormat="false" ht="12.75" hidden="false" customHeight="false" outlineLevel="0" collapsed="false">
      <c r="A12038" s="4" t="n">
        <v>-51.381068</v>
      </c>
      <c r="B12038" s="4" t="n">
        <v>23.818944</v>
      </c>
    </row>
    <row r="12039" customFormat="false" ht="12.75" hidden="false" customHeight="false" outlineLevel="0" collapsed="false">
      <c r="A12039" s="4" t="n">
        <v>-51.529194</v>
      </c>
      <c r="B12039" s="4" t="n">
        <v>-58.425775</v>
      </c>
    </row>
    <row r="12040" customFormat="false" ht="12.75" hidden="false" customHeight="false" outlineLevel="0" collapsed="false">
      <c r="A12040" s="4" t="n">
        <v>-51.539929</v>
      </c>
      <c r="B12040" s="4" t="n">
        <v>-15.343763</v>
      </c>
    </row>
    <row r="12041" customFormat="false" ht="12.75" hidden="false" customHeight="false" outlineLevel="0" collapsed="false">
      <c r="A12041" s="4" t="n">
        <v>-51.584215</v>
      </c>
      <c r="B12041" s="4" t="n">
        <v>-57.773862</v>
      </c>
    </row>
    <row r="12042" customFormat="false" ht="12.75" hidden="false" customHeight="false" outlineLevel="0" collapsed="false">
      <c r="A12042" s="4" t="n">
        <v>-51.599448</v>
      </c>
      <c r="B12042" s="4" t="n">
        <v>-30.796583</v>
      </c>
    </row>
    <row r="12043" customFormat="false" ht="12.75" hidden="false" customHeight="false" outlineLevel="0" collapsed="false">
      <c r="A12043" s="4" t="n">
        <v>-51.634656</v>
      </c>
      <c r="B12043" s="4" t="n">
        <v>-54.093542</v>
      </c>
    </row>
    <row r="12044" customFormat="false" ht="12.75" hidden="false" customHeight="false" outlineLevel="0" collapsed="false">
      <c r="A12044" s="4" t="n">
        <v>-51.653401</v>
      </c>
      <c r="B12044" s="4" t="n">
        <v>-26.525675</v>
      </c>
    </row>
    <row r="12045" customFormat="false" ht="12.75" hidden="false" customHeight="false" outlineLevel="0" collapsed="false">
      <c r="A12045" s="4" t="n">
        <v>-51.908251</v>
      </c>
      <c r="B12045" s="4" t="n">
        <v>-23.680181</v>
      </c>
    </row>
    <row r="12046" customFormat="false" ht="12.75" hidden="false" customHeight="false" outlineLevel="0" collapsed="false">
      <c r="A12046" s="4" t="n">
        <v>-51.946063</v>
      </c>
      <c r="B12046" s="4" t="n">
        <v>-97.588131</v>
      </c>
    </row>
    <row r="12047" customFormat="false" ht="12.75" hidden="false" customHeight="false" outlineLevel="0" collapsed="false">
      <c r="A12047" s="4" t="n">
        <v>-52.031965</v>
      </c>
      <c r="B12047" s="4" t="n">
        <v>-68.005712</v>
      </c>
    </row>
    <row r="12048" customFormat="false" ht="12.75" hidden="false" customHeight="false" outlineLevel="0" collapsed="false">
      <c r="A12048" s="4" t="n">
        <v>-52.047544</v>
      </c>
      <c r="B12048" s="4" t="n">
        <v>-45.815856</v>
      </c>
    </row>
    <row r="12049" customFormat="false" ht="12.75" hidden="false" customHeight="false" outlineLevel="0" collapsed="false">
      <c r="A12049" s="4" t="n">
        <v>-52.275893</v>
      </c>
      <c r="B12049" s="4" t="n">
        <v>-42.005259</v>
      </c>
    </row>
    <row r="12050" customFormat="false" ht="12.75" hidden="false" customHeight="false" outlineLevel="0" collapsed="false">
      <c r="A12050" s="4" t="n">
        <v>-52.40667</v>
      </c>
      <c r="B12050" s="4" t="n">
        <v>-64.506817</v>
      </c>
    </row>
    <row r="12051" customFormat="false" ht="12.75" hidden="false" customHeight="false" outlineLevel="0" collapsed="false">
      <c r="A12051" s="4" t="n">
        <v>-52.450049</v>
      </c>
      <c r="B12051" s="4" t="n">
        <v>-30.244173</v>
      </c>
    </row>
    <row r="12052" customFormat="false" ht="12.75" hidden="false" customHeight="false" outlineLevel="0" collapsed="false">
      <c r="A12052" s="4" t="n">
        <v>-52.507327</v>
      </c>
      <c r="B12052" s="4" t="n">
        <v>-90.436163</v>
      </c>
    </row>
    <row r="12053" customFormat="false" ht="12.75" hidden="false" customHeight="false" outlineLevel="0" collapsed="false">
      <c r="A12053" s="4" t="n">
        <v>-52.714971</v>
      </c>
      <c r="B12053" s="4" t="n">
        <v>-38.507194</v>
      </c>
    </row>
    <row r="12054" customFormat="false" ht="12.75" hidden="false" customHeight="false" outlineLevel="0" collapsed="false">
      <c r="A12054" s="4" t="n">
        <v>-53.061534</v>
      </c>
      <c r="B12054" s="4" t="n">
        <v>-71.643404</v>
      </c>
    </row>
    <row r="12055" customFormat="false" ht="12.75" hidden="false" customHeight="false" outlineLevel="0" collapsed="false">
      <c r="A12055" s="4" t="n">
        <v>-53.507266</v>
      </c>
      <c r="B12055" s="4" t="n">
        <v>-31.844218</v>
      </c>
    </row>
    <row r="12056" customFormat="false" ht="12.75" hidden="false" customHeight="false" outlineLevel="0" collapsed="false">
      <c r="A12056" s="4" t="n">
        <v>-53.516518</v>
      </c>
      <c r="B12056" s="4" t="n">
        <v>-39.357672</v>
      </c>
    </row>
    <row r="12057" customFormat="false" ht="12.75" hidden="false" customHeight="false" outlineLevel="0" collapsed="false">
      <c r="A12057" s="4" t="n">
        <v>-53.669395</v>
      </c>
      <c r="B12057" s="4" t="n">
        <v>-61.492961</v>
      </c>
    </row>
    <row r="12058" customFormat="false" ht="12.75" hidden="false" customHeight="false" outlineLevel="0" collapsed="false">
      <c r="A12058" s="4" t="n">
        <v>-53.704548</v>
      </c>
      <c r="B12058" s="4" t="n">
        <v>-7.767122</v>
      </c>
    </row>
    <row r="12059" customFormat="false" ht="12.75" hidden="false" customHeight="false" outlineLevel="0" collapsed="false">
      <c r="A12059" s="4" t="n">
        <v>-53.788008</v>
      </c>
      <c r="B12059" s="4" t="n">
        <v>-16.93839</v>
      </c>
    </row>
    <row r="12060" customFormat="false" ht="12.75" hidden="false" customHeight="false" outlineLevel="0" collapsed="false">
      <c r="A12060" s="4" t="n">
        <v>-53.838364</v>
      </c>
      <c r="B12060" s="4" t="n">
        <v>-38.118147</v>
      </c>
    </row>
    <row r="12061" customFormat="false" ht="12.75" hidden="false" customHeight="false" outlineLevel="0" collapsed="false">
      <c r="A12061" s="4" t="n">
        <v>-53.848127</v>
      </c>
      <c r="B12061" s="4" t="n">
        <v>-92.086872</v>
      </c>
    </row>
    <row r="12062" customFormat="false" ht="12.75" hidden="false" customHeight="false" outlineLevel="0" collapsed="false">
      <c r="A12062" s="4" t="n">
        <v>-53.931512</v>
      </c>
      <c r="B12062" s="4" t="n">
        <v>-20.993244</v>
      </c>
    </row>
    <row r="12063" customFormat="false" ht="12.75" hidden="false" customHeight="false" outlineLevel="0" collapsed="false">
      <c r="A12063" s="4" t="n">
        <v>-53.937134</v>
      </c>
      <c r="B12063" s="4" t="n">
        <v>-1.243151</v>
      </c>
    </row>
    <row r="12064" customFormat="false" ht="12.75" hidden="false" customHeight="false" outlineLevel="0" collapsed="false">
      <c r="A12064" s="4" t="n">
        <v>-54.214742</v>
      </c>
      <c r="B12064" s="4" t="n">
        <v>-25.425622</v>
      </c>
    </row>
    <row r="12065" customFormat="false" ht="12.75" hidden="false" customHeight="false" outlineLevel="0" collapsed="false">
      <c r="A12065" s="4" t="n">
        <v>-54.266152</v>
      </c>
      <c r="B12065" s="4" t="n">
        <v>-48.562153</v>
      </c>
    </row>
    <row r="12066" customFormat="false" ht="12.75" hidden="false" customHeight="false" outlineLevel="0" collapsed="false">
      <c r="A12066" s="4" t="n">
        <v>-54.534126</v>
      </c>
      <c r="B12066" s="4" t="n">
        <v>-51.386085</v>
      </c>
    </row>
    <row r="12067" customFormat="false" ht="12.75" hidden="false" customHeight="false" outlineLevel="0" collapsed="false">
      <c r="A12067" s="4" t="n">
        <v>-54.631004</v>
      </c>
      <c r="B12067" s="4" t="n">
        <v>-65.323117</v>
      </c>
    </row>
    <row r="12068" customFormat="false" ht="12.75" hidden="false" customHeight="false" outlineLevel="0" collapsed="false">
      <c r="A12068" s="4" t="n">
        <v>-54.784151</v>
      </c>
      <c r="B12068" s="4" t="n">
        <v>-64.90945</v>
      </c>
    </row>
    <row r="12069" customFormat="false" ht="12.75" hidden="false" customHeight="false" outlineLevel="0" collapsed="false">
      <c r="A12069" s="4" t="n">
        <v>-54.848337</v>
      </c>
      <c r="B12069" s="4" t="n">
        <v>30.126281</v>
      </c>
    </row>
    <row r="12070" customFormat="false" ht="12.75" hidden="false" customHeight="false" outlineLevel="0" collapsed="false">
      <c r="A12070" s="4" t="n">
        <v>-54.876362</v>
      </c>
      <c r="B12070" s="4" t="n">
        <v>-81.419101</v>
      </c>
    </row>
    <row r="12071" customFormat="false" ht="12.75" hidden="false" customHeight="false" outlineLevel="0" collapsed="false">
      <c r="A12071" s="4" t="n">
        <v>-54.959242</v>
      </c>
      <c r="B12071" s="4" t="n">
        <v>-107.753091</v>
      </c>
    </row>
    <row r="12072" customFormat="false" ht="12.75" hidden="false" customHeight="false" outlineLevel="0" collapsed="false">
      <c r="A12072" s="4" t="n">
        <v>-55.115721</v>
      </c>
      <c r="B12072" s="4" t="n">
        <v>-65.094763</v>
      </c>
    </row>
    <row r="12073" customFormat="false" ht="12.75" hidden="false" customHeight="false" outlineLevel="0" collapsed="false">
      <c r="A12073" s="4" t="n">
        <v>-55.24166</v>
      </c>
      <c r="B12073" s="4" t="n">
        <v>-53.21425</v>
      </c>
    </row>
    <row r="12074" customFormat="false" ht="12.75" hidden="false" customHeight="false" outlineLevel="0" collapsed="false">
      <c r="A12074" s="4" t="n">
        <v>-55.256687</v>
      </c>
      <c r="B12074" s="4" t="n">
        <v>-54.068586</v>
      </c>
    </row>
    <row r="12075" customFormat="false" ht="12.75" hidden="false" customHeight="false" outlineLevel="0" collapsed="false">
      <c r="A12075" s="4" t="n">
        <v>-55.280263</v>
      </c>
      <c r="B12075" s="4" t="n">
        <v>9.736574</v>
      </c>
    </row>
    <row r="12076" customFormat="false" ht="12.75" hidden="false" customHeight="false" outlineLevel="0" collapsed="false">
      <c r="A12076" s="4" t="n">
        <v>-55.407433</v>
      </c>
      <c r="B12076" s="4" t="n">
        <v>-83.115298</v>
      </c>
    </row>
    <row r="12077" customFormat="false" ht="12.75" hidden="false" customHeight="false" outlineLevel="0" collapsed="false">
      <c r="A12077" s="4" t="n">
        <v>-55.739012</v>
      </c>
      <c r="B12077" s="4" t="n">
        <v>-84.186177</v>
      </c>
    </row>
    <row r="12078" customFormat="false" ht="12.75" hidden="false" customHeight="false" outlineLevel="0" collapsed="false">
      <c r="A12078" s="4" t="n">
        <v>-55.751777</v>
      </c>
      <c r="B12078" s="4" t="n">
        <v>-36.132667</v>
      </c>
    </row>
    <row r="12079" customFormat="false" ht="12.75" hidden="false" customHeight="false" outlineLevel="0" collapsed="false">
      <c r="A12079" s="4" t="n">
        <v>-56.094666</v>
      </c>
      <c r="B12079" s="4" t="n">
        <v>-53.401544</v>
      </c>
    </row>
    <row r="12080" customFormat="false" ht="12.75" hidden="false" customHeight="false" outlineLevel="0" collapsed="false">
      <c r="A12080" s="4" t="n">
        <v>-56.312295</v>
      </c>
      <c r="B12080" s="4" t="n">
        <v>-79.279504</v>
      </c>
    </row>
    <row r="12081" customFormat="false" ht="12.75" hidden="false" customHeight="false" outlineLevel="0" collapsed="false">
      <c r="A12081" s="4" t="n">
        <v>-56.342856</v>
      </c>
      <c r="B12081" s="4" t="n">
        <v>-73.292125</v>
      </c>
    </row>
    <row r="12082" customFormat="false" ht="12.75" hidden="false" customHeight="false" outlineLevel="0" collapsed="false">
      <c r="A12082" s="4" t="n">
        <v>-56.400959</v>
      </c>
      <c r="B12082" s="4" t="n">
        <v>-92.119307</v>
      </c>
    </row>
    <row r="12083" customFormat="false" ht="12.75" hidden="false" customHeight="false" outlineLevel="0" collapsed="false">
      <c r="A12083" s="4" t="n">
        <v>-56.442619</v>
      </c>
      <c r="B12083" s="4" t="n">
        <v>-38.792065</v>
      </c>
    </row>
    <row r="12084" customFormat="false" ht="12.75" hidden="false" customHeight="false" outlineLevel="0" collapsed="false">
      <c r="A12084" s="4" t="n">
        <v>-56.460146</v>
      </c>
      <c r="B12084" s="4" t="n">
        <v>-68.035532</v>
      </c>
    </row>
    <row r="12085" customFormat="false" ht="12.75" hidden="false" customHeight="false" outlineLevel="0" collapsed="false">
      <c r="A12085" s="4" t="n">
        <v>-56.552069</v>
      </c>
      <c r="B12085" s="4" t="n">
        <v>-34.629527</v>
      </c>
    </row>
    <row r="12086" customFormat="false" ht="12.75" hidden="false" customHeight="false" outlineLevel="0" collapsed="false">
      <c r="A12086" s="4" t="n">
        <v>-56.60262</v>
      </c>
      <c r="B12086" s="4" t="n">
        <v>-49.333517</v>
      </c>
    </row>
    <row r="12087" customFormat="false" ht="12.75" hidden="false" customHeight="false" outlineLevel="0" collapsed="false">
      <c r="A12087" s="4" t="n">
        <v>-56.617981</v>
      </c>
      <c r="B12087" s="4" t="n">
        <v>-45.96037</v>
      </c>
    </row>
    <row r="12088" customFormat="false" ht="12.75" hidden="false" customHeight="false" outlineLevel="0" collapsed="false">
      <c r="A12088" s="4" t="n">
        <v>-56.691696</v>
      </c>
      <c r="B12088" s="4" t="n">
        <v>-103.105632</v>
      </c>
    </row>
    <row r="12089" customFormat="false" ht="12.75" hidden="false" customHeight="false" outlineLevel="0" collapsed="false">
      <c r="A12089" s="4" t="n">
        <v>-56.697646</v>
      </c>
      <c r="B12089" s="4" t="n">
        <v>-85.089836</v>
      </c>
    </row>
    <row r="12090" customFormat="false" ht="12.75" hidden="false" customHeight="false" outlineLevel="0" collapsed="false">
      <c r="A12090" s="4" t="n">
        <v>-57.201734</v>
      </c>
      <c r="B12090" s="4" t="n">
        <v>-70.502392</v>
      </c>
    </row>
    <row r="12091" customFormat="false" ht="12.75" hidden="false" customHeight="false" outlineLevel="0" collapsed="false">
      <c r="A12091" s="4" t="n">
        <v>-57.605859</v>
      </c>
      <c r="B12091" s="4" t="n">
        <v>-24.098525</v>
      </c>
    </row>
    <row r="12092" customFormat="false" ht="12.75" hidden="false" customHeight="false" outlineLevel="0" collapsed="false">
      <c r="A12092" s="4" t="n">
        <v>-57.738804</v>
      </c>
      <c r="B12092" s="4" t="n">
        <v>-93.200537</v>
      </c>
    </row>
    <row r="12093" customFormat="false" ht="12.75" hidden="false" customHeight="false" outlineLevel="0" collapsed="false">
      <c r="A12093" s="4" t="n">
        <v>-58.014645</v>
      </c>
      <c r="B12093" s="4" t="n">
        <v>-60.344187</v>
      </c>
    </row>
    <row r="12094" customFormat="false" ht="12.75" hidden="false" customHeight="false" outlineLevel="0" collapsed="false">
      <c r="A12094" s="4" t="n">
        <v>-58.034344</v>
      </c>
      <c r="B12094" s="4" t="n">
        <v>-26.191951</v>
      </c>
    </row>
    <row r="12095" customFormat="false" ht="12.75" hidden="false" customHeight="false" outlineLevel="0" collapsed="false">
      <c r="A12095" s="4" t="n">
        <v>-58.218081</v>
      </c>
      <c r="B12095" s="4" t="n">
        <v>-55.318934</v>
      </c>
    </row>
    <row r="12096" customFormat="false" ht="12.75" hidden="false" customHeight="false" outlineLevel="0" collapsed="false">
      <c r="A12096" s="4" t="n">
        <v>-58.499714</v>
      </c>
      <c r="B12096" s="4" t="n">
        <v>-54.349265</v>
      </c>
    </row>
    <row r="12097" customFormat="false" ht="12.75" hidden="false" customHeight="false" outlineLevel="0" collapsed="false">
      <c r="A12097" s="4" t="n">
        <v>-59.035756</v>
      </c>
      <c r="B12097" s="4" t="n">
        <v>-68.026896</v>
      </c>
    </row>
    <row r="12098" customFormat="false" ht="12.75" hidden="false" customHeight="false" outlineLevel="0" collapsed="false">
      <c r="A12098" s="4" t="n">
        <v>-59.122509</v>
      </c>
      <c r="B12098" s="4" t="n">
        <v>-76.186813</v>
      </c>
    </row>
    <row r="12099" customFormat="false" ht="12.75" hidden="false" customHeight="false" outlineLevel="0" collapsed="false">
      <c r="A12099" s="4" t="n">
        <v>-59.420693</v>
      </c>
      <c r="B12099" s="4" t="n">
        <v>-63.366034</v>
      </c>
    </row>
    <row r="12100" customFormat="false" ht="12.75" hidden="false" customHeight="false" outlineLevel="0" collapsed="false">
      <c r="A12100" s="4" t="n">
        <v>-59.705888</v>
      </c>
      <c r="B12100" s="4" t="n">
        <v>-78.502288</v>
      </c>
    </row>
    <row r="12101" customFormat="false" ht="12.75" hidden="false" customHeight="false" outlineLevel="0" collapsed="false">
      <c r="A12101" s="4" t="n">
        <v>-59.733243</v>
      </c>
      <c r="B12101" s="4" t="n">
        <v>-23.178786</v>
      </c>
    </row>
    <row r="12102" customFormat="false" ht="12.75" hidden="false" customHeight="false" outlineLevel="0" collapsed="false">
      <c r="A12102" s="4" t="n">
        <v>-59.736195</v>
      </c>
      <c r="B12102" s="4" t="n">
        <v>-32.143443</v>
      </c>
    </row>
    <row r="12103" customFormat="false" ht="12.75" hidden="false" customHeight="false" outlineLevel="0" collapsed="false">
      <c r="A12103" s="4" t="n">
        <v>-59.814206</v>
      </c>
      <c r="B12103" s="4" t="n">
        <v>-56.396344</v>
      </c>
    </row>
    <row r="12104" customFormat="false" ht="12.75" hidden="false" customHeight="false" outlineLevel="0" collapsed="false">
      <c r="A12104" s="4" t="n">
        <v>-60.187505</v>
      </c>
      <c r="B12104" s="4" t="n">
        <v>-90.698438</v>
      </c>
    </row>
    <row r="12105" customFormat="false" ht="12.75" hidden="false" customHeight="false" outlineLevel="0" collapsed="false">
      <c r="A12105" s="4" t="n">
        <v>-60.190338</v>
      </c>
      <c r="B12105" s="4" t="n">
        <v>-102.370808</v>
      </c>
    </row>
    <row r="12106" customFormat="false" ht="12.75" hidden="false" customHeight="false" outlineLevel="0" collapsed="false">
      <c r="A12106" s="4" t="n">
        <v>-60.203406</v>
      </c>
      <c r="B12106" s="4" t="n">
        <v>-80.542993</v>
      </c>
    </row>
    <row r="12107" customFormat="false" ht="12.75" hidden="false" customHeight="false" outlineLevel="0" collapsed="false">
      <c r="A12107" s="4" t="n">
        <v>-60.458187</v>
      </c>
      <c r="B12107" s="4" t="n">
        <v>-64.732843</v>
      </c>
    </row>
    <row r="12108" customFormat="false" ht="12.75" hidden="false" customHeight="false" outlineLevel="0" collapsed="false">
      <c r="A12108" s="4" t="n">
        <v>-60.772376</v>
      </c>
      <c r="B12108" s="4" t="n">
        <v>-78.630596</v>
      </c>
    </row>
    <row r="12109" customFormat="false" ht="12.75" hidden="false" customHeight="false" outlineLevel="0" collapsed="false">
      <c r="A12109" s="4" t="n">
        <v>-61.09821</v>
      </c>
      <c r="B12109" s="4" t="n">
        <v>-67.522082</v>
      </c>
    </row>
    <row r="12110" customFormat="false" ht="12.75" hidden="false" customHeight="false" outlineLevel="0" collapsed="false">
      <c r="A12110" s="4" t="n">
        <v>-61.298223</v>
      </c>
      <c r="B12110" s="4" t="n">
        <v>-53.668582</v>
      </c>
    </row>
    <row r="12111" customFormat="false" ht="12.75" hidden="false" customHeight="false" outlineLevel="0" collapsed="false">
      <c r="A12111" s="4" t="n">
        <v>-61.398354</v>
      </c>
      <c r="B12111" s="4" t="n">
        <v>-63.437105</v>
      </c>
    </row>
    <row r="12112" customFormat="false" ht="12.75" hidden="false" customHeight="false" outlineLevel="0" collapsed="false">
      <c r="A12112" s="4" t="n">
        <v>-61.501967</v>
      </c>
      <c r="B12112" s="4" t="n">
        <v>-48.477413</v>
      </c>
    </row>
    <row r="12113" customFormat="false" ht="12.75" hidden="false" customHeight="false" outlineLevel="0" collapsed="false">
      <c r="A12113" s="4" t="n">
        <v>-61.544242</v>
      </c>
      <c r="B12113" s="4" t="n">
        <v>-54.604396</v>
      </c>
    </row>
    <row r="12114" customFormat="false" ht="12.75" hidden="false" customHeight="false" outlineLevel="0" collapsed="false">
      <c r="A12114" s="4" t="n">
        <v>-61.991643</v>
      </c>
      <c r="B12114" s="4" t="n">
        <v>40.527532</v>
      </c>
    </row>
    <row r="12115" customFormat="false" ht="12.75" hidden="false" customHeight="false" outlineLevel="0" collapsed="false">
      <c r="A12115" s="4" t="n">
        <v>-62.172547</v>
      </c>
      <c r="B12115" s="4" t="n">
        <v>-78.591953</v>
      </c>
    </row>
    <row r="12116" customFormat="false" ht="12.75" hidden="false" customHeight="false" outlineLevel="0" collapsed="false">
      <c r="A12116" s="4" t="n">
        <v>-62.309042</v>
      </c>
      <c r="B12116" s="4" t="n">
        <v>-49.164057</v>
      </c>
    </row>
    <row r="12117" customFormat="false" ht="12.75" hidden="false" customHeight="false" outlineLevel="0" collapsed="false">
      <c r="A12117" s="4" t="n">
        <v>-62.675763</v>
      </c>
      <c r="B12117" s="4" t="n">
        <v>-91.701511</v>
      </c>
    </row>
    <row r="12118" customFormat="false" ht="12.75" hidden="false" customHeight="false" outlineLevel="0" collapsed="false">
      <c r="A12118" s="4" t="n">
        <v>-63.047169</v>
      </c>
      <c r="B12118" s="4" t="n">
        <v>-81.728922</v>
      </c>
    </row>
    <row r="12119" customFormat="false" ht="12.75" hidden="false" customHeight="false" outlineLevel="0" collapsed="false">
      <c r="A12119" s="4" t="n">
        <v>-63.150299</v>
      </c>
      <c r="B12119" s="4" t="n">
        <v>-69.6449</v>
      </c>
    </row>
    <row r="12120" customFormat="false" ht="12.75" hidden="false" customHeight="false" outlineLevel="0" collapsed="false">
      <c r="A12120" s="4" t="n">
        <v>-63.264971</v>
      </c>
      <c r="B12120" s="4" t="n">
        <v>-90.976738</v>
      </c>
    </row>
    <row r="12121" customFormat="false" ht="12.75" hidden="false" customHeight="false" outlineLevel="0" collapsed="false">
      <c r="A12121" s="4" t="n">
        <v>-63.312164</v>
      </c>
      <c r="B12121" s="4" t="n">
        <v>-79.825096</v>
      </c>
    </row>
    <row r="12122" customFormat="false" ht="12.75" hidden="false" customHeight="false" outlineLevel="0" collapsed="false">
      <c r="A12122" s="4" t="n">
        <v>-63.33831</v>
      </c>
      <c r="B12122" s="4" t="n">
        <v>-63.925123</v>
      </c>
    </row>
    <row r="12123" customFormat="false" ht="12.75" hidden="false" customHeight="false" outlineLevel="0" collapsed="false">
      <c r="A12123" s="4" t="n">
        <v>-63.843199</v>
      </c>
      <c r="B12123" s="4" t="n">
        <v>-67.413972</v>
      </c>
    </row>
    <row r="12124" customFormat="false" ht="12.75" hidden="false" customHeight="false" outlineLevel="0" collapsed="false">
      <c r="A12124" s="4" t="n">
        <v>-63.934215</v>
      </c>
      <c r="B12124" s="4" t="n">
        <v>-91.623507</v>
      </c>
    </row>
    <row r="12125" customFormat="false" ht="12.75" hidden="false" customHeight="false" outlineLevel="0" collapsed="false">
      <c r="A12125" s="4" t="n">
        <v>-63.976715</v>
      </c>
      <c r="B12125" s="4" t="n">
        <v>-43.123716</v>
      </c>
    </row>
    <row r="12126" customFormat="false" ht="12.75" hidden="false" customHeight="false" outlineLevel="0" collapsed="false">
      <c r="A12126" s="4" t="n">
        <v>-64.007487</v>
      </c>
      <c r="B12126" s="4" t="n">
        <v>-72.363811</v>
      </c>
    </row>
    <row r="12127" customFormat="false" ht="12.75" hidden="false" customHeight="false" outlineLevel="0" collapsed="false">
      <c r="A12127" s="4" t="n">
        <v>-64.071127</v>
      </c>
      <c r="B12127" s="4" t="n">
        <v>-69.577568</v>
      </c>
    </row>
    <row r="12128" customFormat="false" ht="12.75" hidden="false" customHeight="false" outlineLevel="0" collapsed="false">
      <c r="A12128" s="4" t="n">
        <v>-64.133053</v>
      </c>
      <c r="B12128" s="4" t="n">
        <v>-75.952125</v>
      </c>
    </row>
    <row r="12129" customFormat="false" ht="12.75" hidden="false" customHeight="false" outlineLevel="0" collapsed="false">
      <c r="A12129" s="4" t="n">
        <v>-64.302449</v>
      </c>
      <c r="B12129" s="4" t="n">
        <v>-93.097604</v>
      </c>
    </row>
    <row r="12130" customFormat="false" ht="12.75" hidden="false" customHeight="false" outlineLevel="0" collapsed="false">
      <c r="A12130" s="4" t="n">
        <v>-64.394565</v>
      </c>
      <c r="B12130" s="4" t="n">
        <v>-92.045432</v>
      </c>
    </row>
    <row r="12131" customFormat="false" ht="12.75" hidden="false" customHeight="false" outlineLevel="0" collapsed="false">
      <c r="A12131" s="4" t="n">
        <v>-64.608929</v>
      </c>
      <c r="B12131" s="4" t="n">
        <v>-49.651036</v>
      </c>
    </row>
    <row r="12132" customFormat="false" ht="12.75" hidden="false" customHeight="false" outlineLevel="0" collapsed="false">
      <c r="A12132" s="4" t="n">
        <v>-64.892411</v>
      </c>
      <c r="B12132" s="4" t="n">
        <v>-109.82988</v>
      </c>
    </row>
    <row r="12133" customFormat="false" ht="12.75" hidden="false" customHeight="false" outlineLevel="0" collapsed="false">
      <c r="A12133" s="4" t="n">
        <v>-65.017906</v>
      </c>
      <c r="B12133" s="4" t="n">
        <v>-38.132059</v>
      </c>
    </row>
    <row r="12134" customFormat="false" ht="12.75" hidden="false" customHeight="false" outlineLevel="0" collapsed="false">
      <c r="A12134" s="4" t="n">
        <v>-65.449374</v>
      </c>
      <c r="B12134" s="4" t="n">
        <v>-90.171596</v>
      </c>
    </row>
    <row r="12135" customFormat="false" ht="12.75" hidden="false" customHeight="false" outlineLevel="0" collapsed="false">
      <c r="A12135" s="4" t="n">
        <v>-65.465077</v>
      </c>
      <c r="B12135" s="4" t="n">
        <v>-70.651132</v>
      </c>
    </row>
    <row r="12136" customFormat="false" ht="12.75" hidden="false" customHeight="false" outlineLevel="0" collapsed="false">
      <c r="A12136" s="4" t="n">
        <v>-65.74967</v>
      </c>
      <c r="B12136" s="4" t="n">
        <v>-90.240462</v>
      </c>
    </row>
    <row r="12137" customFormat="false" ht="12.75" hidden="false" customHeight="false" outlineLevel="0" collapsed="false">
      <c r="A12137" s="4" t="n">
        <v>-65.780287</v>
      </c>
      <c r="B12137" s="4" t="n">
        <v>-66.036209</v>
      </c>
    </row>
    <row r="12138" customFormat="false" ht="12.75" hidden="false" customHeight="false" outlineLevel="0" collapsed="false">
      <c r="A12138" s="4" t="n">
        <v>-66.125374</v>
      </c>
      <c r="B12138" s="4" t="n">
        <v>-6.161013</v>
      </c>
    </row>
    <row r="12139" customFormat="false" ht="12.75" hidden="false" customHeight="false" outlineLevel="0" collapsed="false">
      <c r="A12139" s="4" t="n">
        <v>-66.595469</v>
      </c>
      <c r="B12139" s="4" t="n">
        <v>-86.579084</v>
      </c>
    </row>
    <row r="12140" customFormat="false" ht="12.75" hidden="false" customHeight="false" outlineLevel="0" collapsed="false">
      <c r="A12140" s="4" t="n">
        <v>-66.619506</v>
      </c>
      <c r="B12140" s="4" t="n">
        <v>-53.179022</v>
      </c>
    </row>
    <row r="12141" customFormat="false" ht="12.75" hidden="false" customHeight="false" outlineLevel="0" collapsed="false">
      <c r="A12141" s="4" t="n">
        <v>-67.074337</v>
      </c>
      <c r="B12141" s="4" t="n">
        <v>-15.457832</v>
      </c>
    </row>
    <row r="12142" customFormat="false" ht="12.75" hidden="false" customHeight="false" outlineLevel="0" collapsed="false">
      <c r="A12142" s="4" t="n">
        <v>-67.076474</v>
      </c>
      <c r="B12142" s="4" t="n">
        <v>-46.869652</v>
      </c>
    </row>
    <row r="12143" customFormat="false" ht="12.75" hidden="false" customHeight="false" outlineLevel="0" collapsed="false">
      <c r="A12143" s="4" t="n">
        <v>-67.6035</v>
      </c>
      <c r="B12143" s="4" t="n">
        <v>-44.846306</v>
      </c>
    </row>
    <row r="12144" customFormat="false" ht="12.75" hidden="false" customHeight="false" outlineLevel="0" collapsed="false">
      <c r="A12144" s="4" t="n">
        <v>-68.798922</v>
      </c>
      <c r="B12144" s="4" t="n">
        <v>-21.458482</v>
      </c>
    </row>
    <row r="12145" customFormat="false" ht="12.75" hidden="false" customHeight="false" outlineLevel="0" collapsed="false">
      <c r="A12145" s="4" t="n">
        <v>-69.435668</v>
      </c>
      <c r="B12145" s="4" t="n">
        <v>-108.574252</v>
      </c>
    </row>
    <row r="12146" customFormat="false" ht="12.75" hidden="false" customHeight="false" outlineLevel="0" collapsed="false">
      <c r="A12146" s="4" t="n">
        <v>-70.0816</v>
      </c>
      <c r="B12146" s="4" t="n">
        <v>32.138262</v>
      </c>
    </row>
    <row r="12147" customFormat="false" ht="12.75" hidden="false" customHeight="false" outlineLevel="0" collapsed="false">
      <c r="A12147" s="4" t="n">
        <v>-70.723585</v>
      </c>
      <c r="B12147" s="4" t="n">
        <v>-36.851933</v>
      </c>
    </row>
    <row r="12148" customFormat="false" ht="12.75" hidden="false" customHeight="false" outlineLevel="0" collapsed="false">
      <c r="A12148" s="4" t="n">
        <v>-71.500607</v>
      </c>
      <c r="B12148" s="4" t="n">
        <v>-73.038312</v>
      </c>
    </row>
    <row r="12149" customFormat="false" ht="12.75" hidden="false" customHeight="false" outlineLevel="0" collapsed="false">
      <c r="A12149" s="4" t="n">
        <v>-72.133792</v>
      </c>
      <c r="B12149" s="4" t="n">
        <v>-99.777642</v>
      </c>
    </row>
    <row r="12150" customFormat="false" ht="12.75" hidden="false" customHeight="false" outlineLevel="0" collapsed="false">
      <c r="A12150" s="4" t="n">
        <v>-72.74615</v>
      </c>
      <c r="B12150" s="4" t="n">
        <v>-97.442552</v>
      </c>
    </row>
    <row r="12151" customFormat="false" ht="12.75" hidden="false" customHeight="false" outlineLevel="0" collapsed="false">
      <c r="A12151" s="4" t="n">
        <v>-72.963676</v>
      </c>
      <c r="B12151" s="4" t="n">
        <v>-78.822412</v>
      </c>
    </row>
    <row r="12152" customFormat="false" ht="12.75" hidden="false" customHeight="false" outlineLevel="0" collapsed="false">
      <c r="A12152" s="4" t="n">
        <v>-73.639876</v>
      </c>
      <c r="B12152" s="4" t="n">
        <v>-71.589586</v>
      </c>
    </row>
    <row r="12153" customFormat="false" ht="12.75" hidden="false" customHeight="false" outlineLevel="0" collapsed="false">
      <c r="A12153" s="4" t="n">
        <v>-74.531987</v>
      </c>
      <c r="B12153" s="4" t="n">
        <v>-49.65808</v>
      </c>
    </row>
    <row r="12154" customFormat="false" ht="12.75" hidden="false" customHeight="false" outlineLevel="0" collapsed="false">
      <c r="A12154" s="4" t="n">
        <v>-75.239604</v>
      </c>
      <c r="B12154" s="4" t="n">
        <v>-9.490041</v>
      </c>
    </row>
    <row r="12155" customFormat="false" ht="12.75" hidden="false" customHeight="false" outlineLevel="0" collapsed="false">
      <c r="A12155" s="4" t="n">
        <v>-75.280283</v>
      </c>
      <c r="B12155" s="4" t="n">
        <v>-65.264624</v>
      </c>
    </row>
    <row r="12156" customFormat="false" ht="12.75" hidden="false" customHeight="false" outlineLevel="0" collapsed="false">
      <c r="A12156" s="4" t="n">
        <v>-75.323986</v>
      </c>
      <c r="B12156" s="4" t="n">
        <v>-74.957642</v>
      </c>
    </row>
    <row r="12157" customFormat="false" ht="12.75" hidden="false" customHeight="false" outlineLevel="0" collapsed="false">
      <c r="A12157" s="4" t="n">
        <v>-75.417518</v>
      </c>
      <c r="B12157" s="4" t="n">
        <v>-97.087247</v>
      </c>
    </row>
    <row r="12158" customFormat="false" ht="12.75" hidden="false" customHeight="false" outlineLevel="0" collapsed="false">
      <c r="A12158" s="4" t="n">
        <v>-75.645571</v>
      </c>
      <c r="B12158" s="4" t="n">
        <v>-22.391912</v>
      </c>
    </row>
    <row r="12159" customFormat="false" ht="12.75" hidden="false" customHeight="false" outlineLevel="0" collapsed="false">
      <c r="A12159" s="4" t="n">
        <v>-77.224597</v>
      </c>
      <c r="B12159" s="4" t="n">
        <v>8.087512</v>
      </c>
    </row>
    <row r="12160" customFormat="false" ht="12.75" hidden="false" customHeight="false" outlineLevel="0" collapsed="false">
      <c r="A12160" s="4" t="n">
        <v>-77.464184</v>
      </c>
      <c r="B12160" s="4" t="n">
        <v>-113.455479</v>
      </c>
    </row>
    <row r="12161" customFormat="false" ht="12.75" hidden="false" customHeight="false" outlineLevel="0" collapsed="false">
      <c r="A12161" s="4" t="n">
        <v>-78.212945</v>
      </c>
      <c r="B12161" s="4" t="n">
        <v>-85.830354</v>
      </c>
    </row>
    <row r="12162" customFormat="false" ht="12.75" hidden="false" customHeight="false" outlineLevel="0" collapsed="false">
      <c r="A12162" s="4" t="n">
        <v>-78.281256</v>
      </c>
      <c r="B12162" s="4" t="n">
        <v>-72.746211</v>
      </c>
    </row>
    <row r="12163" customFormat="false" ht="12.75" hidden="false" customHeight="false" outlineLevel="0" collapsed="false">
      <c r="A12163" s="4" t="n">
        <v>-79.389658</v>
      </c>
      <c r="B12163" s="4" t="n">
        <v>-109.549462</v>
      </c>
    </row>
    <row r="12164" customFormat="false" ht="12.75" hidden="false" customHeight="false" outlineLevel="0" collapsed="false">
      <c r="A12164" s="4" t="n">
        <v>-80.173951</v>
      </c>
      <c r="B12164" s="4" t="n">
        <v>-63.524692</v>
      </c>
    </row>
    <row r="12165" customFormat="false" ht="12.75" hidden="false" customHeight="false" outlineLevel="0" collapsed="false">
      <c r="A12165" s="4" t="n">
        <v>-81.225093</v>
      </c>
      <c r="B12165" s="4" t="n">
        <v>-112.577505</v>
      </c>
    </row>
    <row r="12166" customFormat="false" ht="12.75" hidden="false" customHeight="false" outlineLevel="0" collapsed="false">
      <c r="A12166" s="4" t="n">
        <v>-81.297608</v>
      </c>
      <c r="B12166" s="4" t="n">
        <v>-105.850117</v>
      </c>
    </row>
    <row r="12167" customFormat="false" ht="12.75" hidden="false" customHeight="false" outlineLevel="0" collapsed="false">
      <c r="A12167" s="4" t="n">
        <v>-82.558295</v>
      </c>
      <c r="B12167" s="4" t="n">
        <v>-129.871952</v>
      </c>
    </row>
    <row r="12168" customFormat="false" ht="12.75" hidden="false" customHeight="false" outlineLevel="0" collapsed="false">
      <c r="A12168" s="4" t="n">
        <v>-83.34548</v>
      </c>
      <c r="B12168" s="4" t="n">
        <v>-120.746672</v>
      </c>
    </row>
    <row r="12169" customFormat="false" ht="12.75" hidden="false" customHeight="false" outlineLevel="0" collapsed="false">
      <c r="A12169" s="4" t="n">
        <v>-84.772292</v>
      </c>
      <c r="B12169" s="4" t="n">
        <v>-106.839169</v>
      </c>
    </row>
    <row r="12170" customFormat="false" ht="12.75" hidden="false" customHeight="false" outlineLevel="0" collapsed="false">
      <c r="A12170" s="4" t="n">
        <v>-85.553362</v>
      </c>
      <c r="B12170" s="4" t="n">
        <v>-109.23502</v>
      </c>
    </row>
    <row r="12171" customFormat="false" ht="12.75" hidden="false" customHeight="false" outlineLevel="0" collapsed="false">
      <c r="A12171" s="4" t="n">
        <v>-86.24912</v>
      </c>
      <c r="B12171" s="4" t="n">
        <v>-145.896151</v>
      </c>
    </row>
    <row r="12172" customFormat="false" ht="12.75" hidden="false" customHeight="false" outlineLevel="0" collapsed="false">
      <c r="A12172" s="4" t="n">
        <v>-86.860927</v>
      </c>
      <c r="B12172" s="4" t="n">
        <v>-85.288532</v>
      </c>
    </row>
    <row r="12173" customFormat="false" ht="12.75" hidden="false" customHeight="false" outlineLevel="0" collapsed="false">
      <c r="A12173" s="4" t="n">
        <v>-88.137452</v>
      </c>
      <c r="B12173" s="4" t="n">
        <v>-46.299379</v>
      </c>
    </row>
    <row r="12174" customFormat="false" ht="12.75" hidden="false" customHeight="false" outlineLevel="0" collapsed="false">
      <c r="A12174" s="4" t="n">
        <v>-90.070782</v>
      </c>
      <c r="B12174" s="4" t="n">
        <v>-133.648743</v>
      </c>
    </row>
    <row r="12175" customFormat="false" ht="12.75" hidden="false" customHeight="false" outlineLevel="0" collapsed="false">
      <c r="A12175" s="4" t="n">
        <v>-90.103592</v>
      </c>
      <c r="B12175" s="4" t="n">
        <v>-111.580238</v>
      </c>
    </row>
    <row r="12176" customFormat="false" ht="12.75" hidden="false" customHeight="false" outlineLevel="0" collapsed="false">
      <c r="A12176" s="4" t="n">
        <v>-92.953338</v>
      </c>
      <c r="B12176" s="4" t="n">
        <v>-69.17974</v>
      </c>
    </row>
    <row r="12177" customFormat="false" ht="12.75" hidden="false" customHeight="false" outlineLevel="0" collapsed="false">
      <c r="A12177" s="4" t="n">
        <v>-93.691332</v>
      </c>
      <c r="B12177" s="4" t="n">
        <v>-124.824633</v>
      </c>
    </row>
    <row r="12178" customFormat="false" ht="12.75" hidden="false" customHeight="false" outlineLevel="0" collapsed="false">
      <c r="A12178" s="4" t="n">
        <v>-93.965705</v>
      </c>
      <c r="B12178" s="4" t="n">
        <v>-84.125307</v>
      </c>
    </row>
    <row r="12179" customFormat="false" ht="12.75" hidden="false" customHeight="false" outlineLevel="0" collapsed="false">
      <c r="A12179" s="4" t="n">
        <v>-102.116089</v>
      </c>
      <c r="B12179" s="4" t="n">
        <v>-85.666106</v>
      </c>
    </row>
    <row r="12180" customFormat="false" ht="12.75" hidden="false" customHeight="false" outlineLevel="0" collapsed="false">
      <c r="A12180" s="4" t="n">
        <v>-104.570967</v>
      </c>
      <c r="B12180" s="4" t="n">
        <v>-116.499646</v>
      </c>
    </row>
    <row r="12181" customFormat="false" ht="12.75" hidden="false" customHeight="false" outlineLevel="0" collapsed="false">
      <c r="A12181" s="4" t="n">
        <v>-107.954796</v>
      </c>
      <c r="B12181" s="4" t="n">
        <v>-102.332975</v>
      </c>
    </row>
    <row r="12182" customFormat="false" ht="12.75" hidden="false" customHeight="false" outlineLevel="0" collapsed="false">
      <c r="A12182" s="4" t="n">
        <v>-110.591764</v>
      </c>
      <c r="B12182" s="4" t="n">
        <v>-144.494972</v>
      </c>
    </row>
    <row r="12183" customFormat="false" ht="12.75" hidden="false" customHeight="false" outlineLevel="0" collapsed="false">
      <c r="A12183" s="4" t="n">
        <v>-113.304541</v>
      </c>
      <c r="B12183" s="4" t="n">
        <v>-111.378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05:07Z</dcterms:created>
  <dc:creator>Ether</dc:creator>
  <dc:description/>
  <dc:language>en-US</dc:language>
  <cp:lastModifiedBy>Ether</cp:lastModifiedBy>
  <dcterms:modified xsi:type="dcterms:W3CDTF">2013-04-08T06:28:55Z</dcterms:modified>
  <cp:revision>0</cp:revision>
  <dc:subject/>
  <dc:title/>
</cp:coreProperties>
</file>