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ster score" sheetId="1" state="visible" r:id="rId2"/>
    <sheet name="Week 1" sheetId="2" state="visible" r:id="rId3"/>
    <sheet name="Week 2" sheetId="3" state="visible" r:id="rId4"/>
    <sheet name="Week 3" sheetId="4" state="visible" r:id="rId5"/>
    <sheet name="Week 4" sheetId="5" state="visible" r:id="rId6"/>
    <sheet name="Week 5" sheetId="6" state="visible" r:id="rId7"/>
    <sheet name="Michigan district" sheetId="7" state="visible" r:id="rId8"/>
    <sheet name="Week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1359">
  <si>
    <t xml:space="preserve">Playe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Michigan District</t>
  </si>
  <si>
    <t xml:space="preserve">Week 6</t>
  </si>
  <si>
    <t xml:space="preserve">Grand total</t>
  </si>
  <si>
    <t xml:space="preserve">Koko Ed</t>
  </si>
  <si>
    <t xml:space="preserve">Tottanka</t>
  </si>
  <si>
    <t xml:space="preserve">Jherbie53</t>
  </si>
  <si>
    <t xml:space="preserve">SamSofa330</t>
  </si>
  <si>
    <t xml:space="preserve">rocketperson44</t>
  </si>
  <si>
    <t xml:space="preserve">EricH</t>
  </si>
  <si>
    <t xml:space="preserve">NickE</t>
  </si>
  <si>
    <t xml:space="preserve">hill</t>
  </si>
  <si>
    <t xml:space="preserve">JesseK</t>
  </si>
  <si>
    <t xml:space="preserve">Michelle Celio</t>
  </si>
  <si>
    <t xml:space="preserve">Elgin Clock</t>
  </si>
  <si>
    <t xml:space="preserve">JackN</t>
  </si>
  <si>
    <t xml:space="preserve">Sunbun</t>
  </si>
  <si>
    <t xml:space="preserve">Alex Cormier</t>
  </si>
  <si>
    <t xml:space="preserve">Liz Smith</t>
  </si>
  <si>
    <t xml:space="preserve">Pat McCarthy</t>
  </si>
  <si>
    <t xml:space="preserve">rtfgnow</t>
  </si>
  <si>
    <t xml:space="preserve">Barry Bonzack</t>
  </si>
  <si>
    <t xml:space="preserve">Indysam</t>
  </si>
  <si>
    <t xml:space="preserve">Arefin Bari</t>
  </si>
  <si>
    <t xml:space="preserve">Kristian Calhoun</t>
  </si>
  <si>
    <t xml:space="preserve">Vikesrock</t>
  </si>
  <si>
    <t xml:space="preserve">340x4xLife</t>
  </si>
  <si>
    <t xml:space="preserve">Oris</t>
  </si>
  <si>
    <t xml:space="preserve">Greg Peshek</t>
  </si>
  <si>
    <t xml:space="preserve">Nawaid Ladak</t>
  </si>
  <si>
    <t xml:space="preserve">BAE teams</t>
  </si>
  <si>
    <t xml:space="preserve">BAE</t>
  </si>
  <si>
    <t xml:space="preserve">Buckeye teams</t>
  </si>
  <si>
    <t xml:space="preserve">Buckeye</t>
  </si>
  <si>
    <t xml:space="preserve">GKC teams</t>
  </si>
  <si>
    <t xml:space="preserve">GKC</t>
  </si>
  <si>
    <t xml:space="preserve">MWR teams</t>
  </si>
  <si>
    <t xml:space="preserve">MWR</t>
  </si>
  <si>
    <t xml:space="preserve">NJ teams</t>
  </si>
  <si>
    <t xml:space="preserve">NJ</t>
  </si>
  <si>
    <t xml:space="preserve">OKC teams</t>
  </si>
  <si>
    <t xml:space="preserve">OKC</t>
  </si>
  <si>
    <t xml:space="preserve">DC teams</t>
  </si>
  <si>
    <t xml:space="preserve">DC</t>
  </si>
  <si>
    <t xml:space="preserve">Week 1 total</t>
  </si>
  <si>
    <t xml:space="preserve">T1, 121, 1922, 131</t>
  </si>
  <si>
    <t xml:space="preserve">T1, 48, 279, 276</t>
  </si>
  <si>
    <t xml:space="preserve">T1, 1802, 1847, 1810</t>
  </si>
  <si>
    <t xml:space="preserve">T1, 1625, 1675, 3061</t>
  </si>
  <si>
    <t xml:space="preserve">T1, 612, 1089, 2600</t>
  </si>
  <si>
    <t xml:space="preserve">T2, 2986, 2341, 2469</t>
  </si>
  <si>
    <t xml:space="preserve">T1, 116, 272, 3047</t>
  </si>
  <si>
    <t xml:space="preserve">T1, 40, 1276, 1247</t>
  </si>
  <si>
    <t xml:space="preserve">T1, 108, 1038, 291</t>
  </si>
  <si>
    <t xml:space="preserve">T2, 1108, 1710, 935</t>
  </si>
  <si>
    <t xml:space="preserve">T1, 71, 2490, 2741</t>
  </si>
  <si>
    <t xml:space="preserve">T1, 25, 522, 1676</t>
  </si>
  <si>
    <t xml:space="preserve">T2, 1561, 2343, 2391</t>
  </si>
  <si>
    <t xml:space="preserve">T1, 365, 1885, 1727</t>
  </si>
  <si>
    <t xml:space="preserve">T1, 3074, 1307, 238</t>
  </si>
  <si>
    <t xml:space="preserve">T1, 292, 451, 2835</t>
  </si>
  <si>
    <t xml:space="preserve">T2, 2894, 525, 1098</t>
  </si>
  <si>
    <t xml:space="preserve">T1, 2940, 101, 1850</t>
  </si>
  <si>
    <t xml:space="preserve">T1, 1367, 486, 2495</t>
  </si>
  <si>
    <t xml:space="preserve">T1, 2372, 2398, 2842</t>
  </si>
  <si>
    <t xml:space="preserve">T1, 234, 346, 2961</t>
  </si>
  <si>
    <t xml:space="preserve">T1, 1277, 885, 1729</t>
  </si>
  <si>
    <t xml:space="preserve">T1, 677, 3010, 2252</t>
  </si>
  <si>
    <t xml:space="preserve">T2, 1806, 1996, 1785</t>
  </si>
  <si>
    <t xml:space="preserve">T1, 16, 3067, 81</t>
  </si>
  <si>
    <t xml:space="preserve">T1, 75, 1881, 2191</t>
  </si>
  <si>
    <t xml:space="preserve">T3, 2330, 425, 2842</t>
  </si>
  <si>
    <t xml:space="preserve">T1, 176, 449, 3046</t>
  </si>
  <si>
    <t xml:space="preserve">T1, 175, 172, 1824</t>
  </si>
  <si>
    <t xml:space="preserve">T1, 451, 1018, 1646</t>
  </si>
  <si>
    <t xml:space="preserve">T3, 1806, 1098, 1776</t>
  </si>
  <si>
    <t xml:space="preserve">T1, 1024, 1000, 2171</t>
  </si>
  <si>
    <t xml:space="preserve">T1, 816, 293, 834</t>
  </si>
  <si>
    <t xml:space="preserve">T3, 2343, 1561, 2391</t>
  </si>
  <si>
    <t xml:space="preserve">T1, 1418, 1279, 1793</t>
  </si>
  <si>
    <t xml:space="preserve">T1, 1519, 1138, 571</t>
  </si>
  <si>
    <t xml:space="preserve">T1, 174, 829, 1274</t>
  </si>
  <si>
    <t xml:space="preserve">T2, 931, 2177, 269</t>
  </si>
  <si>
    <t xml:space="preserve">T1, 1739, 1732, 2939</t>
  </si>
  <si>
    <t xml:space="preserve">T1, 2753, 555, 1006</t>
  </si>
  <si>
    <t xml:space="preserve">T2, 425, 1750, 31</t>
  </si>
  <si>
    <t xml:space="preserve">T1, 1629, 1712, 1872</t>
  </si>
  <si>
    <t xml:space="preserve">T1, 58, 134, 319</t>
  </si>
  <si>
    <t xml:space="preserve">T1, 1990, 1747, 2632</t>
  </si>
  <si>
    <t xml:space="preserve">T1, 2164, 1986, 1785</t>
  </si>
  <si>
    <t xml:space="preserve">T1, 1114, 1755, 1652</t>
  </si>
  <si>
    <t xml:space="preserve">T1, 1923, 869, 484</t>
  </si>
  <si>
    <t xml:space="preserve">T1, 1561, 425, 2388</t>
  </si>
  <si>
    <t xml:space="preserve">T1, 538, 587, 768</t>
  </si>
  <si>
    <t xml:space="preserve">T1, 20, 1995, 1517</t>
  </si>
  <si>
    <t xml:space="preserve">T1, 1319, 888, 63</t>
  </si>
  <si>
    <t xml:space="preserve">T2, 537, 1730, 2799</t>
  </si>
  <si>
    <t xml:space="preserve">T1, 648, 2039, 217</t>
  </si>
  <si>
    <t xml:space="preserve">T1, 296, 102, 422</t>
  </si>
  <si>
    <t xml:space="preserve">T2, 932, 2571, 2354</t>
  </si>
  <si>
    <t xml:space="preserve">T1, 357, 597, 181</t>
  </si>
  <si>
    <t xml:space="preserve">T1, 501, 663, 1073</t>
  </si>
  <si>
    <t xml:space="preserve">T1, 2010, 1270, 1502</t>
  </si>
  <si>
    <t xml:space="preserve">T3, 1986, 1730, 1764</t>
  </si>
  <si>
    <t xml:space="preserve">T1, 1741, 2136, 2364</t>
  </si>
  <si>
    <t xml:space="preserve">T1, 103, 2344, 2487</t>
  </si>
  <si>
    <t xml:space="preserve">T1, 1429, 2354, 932</t>
  </si>
  <si>
    <t xml:space="preserve">T1, 1731, 401, 709</t>
  </si>
  <si>
    <t xml:space="preserve">T1, 166, 133, 1247</t>
  </si>
  <si>
    <t xml:space="preserve">T1, 461, 2917, 868</t>
  </si>
  <si>
    <t xml:space="preserve">T3, 1769, 1777, 2874</t>
  </si>
  <si>
    <t xml:space="preserve">T1, 111, 1525, 1770</t>
  </si>
  <si>
    <t xml:space="preserve">T1, 11, 1403, 2016</t>
  </si>
  <si>
    <t xml:space="preserve">T2, 2372, 2723, 2793</t>
  </si>
  <si>
    <t xml:space="preserve">T1, 45, 611, 615</t>
  </si>
  <si>
    <t xml:space="preserve">T1, 1761, 2621, 138</t>
  </si>
  <si>
    <t xml:space="preserve">T1, 1626, 1317, 306</t>
  </si>
  <si>
    <t xml:space="preserve">T2, 1847, 1984, 2164</t>
  </si>
  <si>
    <t xml:space="preserve">T1, 2022, 3030, 2725</t>
  </si>
  <si>
    <t xml:space="preserve">T1, 303, 613, 223</t>
  </si>
  <si>
    <t xml:space="preserve">T2, 2333, 2395, 2765</t>
  </si>
  <si>
    <t xml:space="preserve">T1, 339, 2914, 7</t>
  </si>
  <si>
    <t xml:space="preserve">T2, 58, 1824, 571</t>
  </si>
  <si>
    <t xml:space="preserve">T2, 48, 292, 1038</t>
  </si>
  <si>
    <t xml:space="preserve">T3, 537, 525, 2177</t>
  </si>
  <si>
    <t xml:space="preserve">T2, 648, 1732, 2741</t>
  </si>
  <si>
    <t xml:space="preserve">T2, 1006, 612, 296</t>
  </si>
  <si>
    <t xml:space="preserve">T3, 2372, 2398, 2388</t>
  </si>
  <si>
    <t xml:space="preserve">T2, 45, 1731, 1712</t>
  </si>
  <si>
    <t xml:space="preserve">T2, 1517, 138, 1922</t>
  </si>
  <si>
    <t xml:space="preserve">T2, 120, 868, 63</t>
  </si>
  <si>
    <t xml:space="preserve">T3, 1108, 1984, 1981</t>
  </si>
  <si>
    <t xml:space="preserve">T2, 1114, 1000, 81</t>
  </si>
  <si>
    <t xml:space="preserve">T2, 11, 293, 2344</t>
  </si>
  <si>
    <t xml:space="preserve">T2, 476, 2352, 2435</t>
  </si>
  <si>
    <t xml:space="preserve">T2, 597, 176, 7</t>
  </si>
  <si>
    <t xml:space="preserve">T2, 1519, 501, 2370</t>
  </si>
  <si>
    <t xml:space="preserve">T2, 1319, 379, 2941</t>
  </si>
  <si>
    <t xml:space="preserve">T1, 1730, 2894, 2874</t>
  </si>
  <si>
    <t xml:space="preserve">T2, 1625, 2338, 3067</t>
  </si>
  <si>
    <t xml:space="preserve">T2, 25, 1089,303</t>
  </si>
  <si>
    <t xml:space="preserve">T3, 2829, 1742, 2389</t>
  </si>
  <si>
    <t xml:space="preserve">T2, 365, 401, 2377</t>
  </si>
  <si>
    <t xml:space="preserve">T2, 3074, 811, 2342</t>
  </si>
  <si>
    <t xml:space="preserve">T2, 461, 108, 1014</t>
  </si>
  <si>
    <t xml:space="preserve">T3, 1800, 1448, 1825</t>
  </si>
  <si>
    <t xml:space="preserve">T2, 71, 2709, 2039</t>
  </si>
  <si>
    <t xml:space="preserve">T2, 555, 1403, 1676</t>
  </si>
  <si>
    <t xml:space="preserve">T1, 31, 2571, 2389</t>
  </si>
  <si>
    <t xml:space="preserve">T2, 357, 272, 1885</t>
  </si>
  <si>
    <t xml:space="preserve">T2, 121, 1512, 562</t>
  </si>
  <si>
    <t xml:space="preserve">T2, 279, 1018, 829</t>
  </si>
  <si>
    <t xml:space="preserve">T1, 537, 937, 1737</t>
  </si>
  <si>
    <t xml:space="preserve">T2, 16, 101, 2041</t>
  </si>
  <si>
    <t xml:space="preserve">T2, 41, 2753, 423</t>
  </si>
  <si>
    <t xml:space="preserve">T3, 31, 1666, 1863</t>
  </si>
  <si>
    <t xml:space="preserve">T2, 116, 181, 611</t>
  </si>
  <si>
    <t xml:space="preserve">T2, 20, 133, 1058</t>
  </si>
  <si>
    <t xml:space="preserve">T2, 174, 1386, 2010</t>
  </si>
  <si>
    <t xml:space="preserve">T1, 1806, 1981, 2177</t>
  </si>
  <si>
    <t xml:space="preserve">T2, 1024, 2171, 1525</t>
  </si>
  <si>
    <t xml:space="preserve">T2, 2016, 2487, 102</t>
  </si>
  <si>
    <t xml:space="preserve">T3, 1429, 932, 476</t>
  </si>
  <si>
    <t xml:space="preserve">T2, 768, 1418, 1793</t>
  </si>
  <si>
    <t xml:space="preserve">T2, 175, 134, 1073</t>
  </si>
  <si>
    <t xml:space="preserve">T2, 291, 1502, 1270</t>
  </si>
  <si>
    <t xml:space="preserve">T3, 931, 935, 1939</t>
  </si>
  <si>
    <t xml:space="preserve">T2, 111, 1741, 217</t>
  </si>
  <si>
    <t xml:space="preserve">T2, 75, 816, 2590</t>
  </si>
  <si>
    <t xml:space="preserve">T2, 1429, 2359, 2373</t>
  </si>
  <si>
    <t xml:space="preserve">T2, 234, 1629, 1727</t>
  </si>
  <si>
    <t xml:space="preserve">T2, 40, 1276, 1138</t>
  </si>
  <si>
    <t xml:space="preserve">T2, 829, 872, 2166</t>
  </si>
  <si>
    <t xml:space="preserve">T1, 1098, 1996, 2560</t>
  </si>
  <si>
    <t xml:space="preserve">T2, 2358, 1675, 2433</t>
  </si>
  <si>
    <t xml:space="preserve">T2, 103, 1218, 1807</t>
  </si>
  <si>
    <t xml:space="preserve">T2, 2165, 1666, 1468</t>
  </si>
  <si>
    <t xml:space="preserve">T2, 538, 614, 1279</t>
  </si>
  <si>
    <t xml:space="preserve">T3, 885, 1512, 1247</t>
  </si>
  <si>
    <t xml:space="preserve">T3, 108, 279, 829</t>
  </si>
  <si>
    <t xml:space="preserve">T3, 1847, 1710, 2560</t>
  </si>
  <si>
    <t xml:space="preserve">T3, 71, 648, 2433</t>
  </si>
  <si>
    <t xml:space="preserve">T3, 75, 102, 296</t>
  </si>
  <si>
    <t xml:space="preserve">T1, 2395, 2723, 2779</t>
  </si>
  <si>
    <t xml:space="preserve">T3, 620, 587, 611</t>
  </si>
  <si>
    <t xml:space="preserve">T3, 3074, 1138, 134</t>
  </si>
  <si>
    <t xml:space="preserve">T3, 1075, 291, 868</t>
  </si>
  <si>
    <t xml:space="preserve">T1, 931, 1776, 2335</t>
  </si>
  <si>
    <t xml:space="preserve">T3, 1850, 2338, 2940</t>
  </si>
  <si>
    <t xml:space="preserve">T3, 103, 303, 1403</t>
  </si>
  <si>
    <t xml:space="preserve">T2, 1742, 2004, 2759</t>
  </si>
  <si>
    <t xml:space="preserve">T3, 365, 1712, 836</t>
  </si>
  <si>
    <t xml:space="preserve">T3, 40, 166, 1058</t>
  </si>
  <si>
    <t xml:space="preserve">T3, 1270, 292, 1626</t>
  </si>
  <si>
    <t xml:space="preserve">T1, 1710, 1939, 525</t>
  </si>
  <si>
    <t xml:space="preserve">T3, 111, 217, 2171</t>
  </si>
  <si>
    <t xml:space="preserve">T3, 1676, 522, 2753</t>
  </si>
  <si>
    <t xml:space="preserve">T1, 476, 2165, 2359</t>
  </si>
  <si>
    <t xml:space="preserve">T3, 45, 1731, 234</t>
  </si>
  <si>
    <t xml:space="preserve">T3, 2067, 151, 172</t>
  </si>
  <si>
    <t xml:space="preserve">T3, 1386, 1747, 276</t>
  </si>
  <si>
    <t xml:space="preserve">T2, 1208, 2334, 1825</t>
  </si>
  <si>
    <t xml:space="preserve">T3, 1114, 2112, 2136</t>
  </si>
  <si>
    <t xml:space="preserve">T3, 612, 1048, 1228</t>
  </si>
  <si>
    <t xml:space="preserve">T1, 2424, 2382, 2373</t>
  </si>
  <si>
    <t xml:space="preserve">T3, 116, 614, 1123</t>
  </si>
  <si>
    <t xml:space="preserve">T3, 175, 501, 131</t>
  </si>
  <si>
    <t xml:space="preserve">T3, 1319, 2010, 1502</t>
  </si>
  <si>
    <t xml:space="preserve">T3, 1996, 1997, 1775</t>
  </si>
  <si>
    <t xml:space="preserve">T3, 1625, 2041, 2039</t>
  </si>
  <si>
    <t xml:space="preserve">T3, 555, 2016, 1006</t>
  </si>
  <si>
    <t xml:space="preserve">T3, 2165, 2354, 2436</t>
  </si>
  <si>
    <t xml:space="preserve">T3, 176, 1418, 1731</t>
  </si>
  <si>
    <t xml:space="preserve">T3, 121, 58, 1073</t>
  </si>
  <si>
    <t xml:space="preserve">T3, 1038, 461, 120</t>
  </si>
  <si>
    <t xml:space="preserve">T1, 1108, 1448, 1992</t>
  </si>
  <si>
    <t xml:space="preserve">T3, 1732, 101, 1652</t>
  </si>
  <si>
    <t xml:space="preserve">T3, 25, 293, 834</t>
  </si>
  <si>
    <t xml:space="preserve">T2, 1209, 2382, 2389</t>
  </si>
  <si>
    <t xml:space="preserve">T3, 357, 272, 339</t>
  </si>
  <si>
    <t xml:space="preserve">T3, 20, 1824, 1307</t>
  </si>
  <si>
    <t xml:space="preserve">T3, 48, 379, 2166</t>
  </si>
  <si>
    <t xml:space="preserve">T1, 935, 1997, 2799</t>
  </si>
  <si>
    <t xml:space="preserve">T3, 16, 1024, 81</t>
  </si>
  <si>
    <t xml:space="preserve">T3, 11, 1089, 1881</t>
  </si>
  <si>
    <t xml:space="preserve">T3, 2395, 2723, 1209</t>
  </si>
  <si>
    <t xml:space="preserve">T3, 1629, 768, 2421</t>
  </si>
  <si>
    <t xml:space="preserve">Boston teams</t>
  </si>
  <si>
    <t xml:space="preserve">Boston</t>
  </si>
  <si>
    <t xml:space="preserve">FLR teams</t>
  </si>
  <si>
    <t xml:space="preserve">FLR</t>
  </si>
  <si>
    <t xml:space="preserve">Oregon teams</t>
  </si>
  <si>
    <t xml:space="preserve">Oregon</t>
  </si>
  <si>
    <t xml:space="preserve">San Diego teams</t>
  </si>
  <si>
    <t xml:space="preserve">San Diego</t>
  </si>
  <si>
    <t xml:space="preserve">NYC teams</t>
  </si>
  <si>
    <t xml:space="preserve">NYC</t>
  </si>
  <si>
    <t xml:space="preserve">Week 2 total</t>
  </si>
  <si>
    <t xml:space="preserve">T2, 2079, 2386, 1779</t>
  </si>
  <si>
    <t xml:space="preserve">T2, 340, 2228, 1518</t>
  </si>
  <si>
    <t xml:space="preserve">T2, 1425, 3024, 2971</t>
  </si>
  <si>
    <t xml:space="preserve">T1, 3048, 1828, 1599</t>
  </si>
  <si>
    <t xml:space="preserve">T2, 395, 759, 3112</t>
  </si>
  <si>
    <t xml:space="preserve">T1, 88, 839, 1916</t>
  </si>
  <si>
    <t xml:space="preserve">T1, 340, 771, 1591</t>
  </si>
  <si>
    <t xml:space="preserve">T1, 1346, 955, 2811</t>
  </si>
  <si>
    <t xml:space="preserve">T2, 812, 1388, 2141</t>
  </si>
  <si>
    <t xml:space="preserve">T1, 395, 334, 1340</t>
  </si>
  <si>
    <t xml:space="preserve">T2, 2876, 1474, 2124</t>
  </si>
  <si>
    <t xml:space="preserve">T2, 188, 1559, 3015</t>
  </si>
  <si>
    <t xml:space="preserve">T2, 1544, 360, 1294</t>
  </si>
  <si>
    <t xml:space="preserve">T1, 2486, 1011, 2984</t>
  </si>
  <si>
    <t xml:space="preserve">T2, 1155, 271, 3004</t>
  </si>
  <si>
    <t xml:space="preserve">T2, 348, 2371, 1965</t>
  </si>
  <si>
    <t xml:space="preserve">T2, 173, 2340, 2999</t>
  </si>
  <si>
    <t xml:space="preserve">T2, 753, 1510, 1130</t>
  </si>
  <si>
    <t xml:space="preserve">T3, 1159, 2543, 3041</t>
  </si>
  <si>
    <t xml:space="preserve">T2, 263, 1211, 1340</t>
  </si>
  <si>
    <t xml:space="preserve">T1, 125, 1027, 1153</t>
  </si>
  <si>
    <t xml:space="preserve">T1, 191, 87, 809</t>
  </si>
  <si>
    <t xml:space="preserve">T1, 359, 2412, 2557</t>
  </si>
  <si>
    <t xml:space="preserve">T3, 1388, 2102, 2032</t>
  </si>
  <si>
    <t xml:space="preserve">T1, 271, 2753, 527</t>
  </si>
  <si>
    <t xml:space="preserve">T1, 230, 701, 2877</t>
  </si>
  <si>
    <t xml:space="preserve">T1, 1503, 73, 424</t>
  </si>
  <si>
    <t xml:space="preserve">T1, 488, 568, 2850</t>
  </si>
  <si>
    <t xml:space="preserve">T3, 39, 393, 675</t>
  </si>
  <si>
    <t xml:space="preserve">T1, 270, 1155, 56</t>
  </si>
  <si>
    <t xml:space="preserve">T2, 61, 1153, 2593</t>
  </si>
  <si>
    <t xml:space="preserve">T2, 191, 1241, 3003</t>
  </si>
  <si>
    <t xml:space="preserve">T2, 1778, 1432, 2850</t>
  </si>
  <si>
    <t xml:space="preserve">T3, 2029, 2493, 2637</t>
  </si>
  <si>
    <t xml:space="preserve">T2, 369, 527, 2681</t>
  </si>
  <si>
    <t xml:space="preserve">T1, 190, 1768, 2084</t>
  </si>
  <si>
    <t xml:space="preserve">T1, 229, 250, 1585</t>
  </si>
  <si>
    <t xml:space="preserve">T1, 192, 1595, 2522</t>
  </si>
  <si>
    <t xml:space="preserve">T3, 812, 1072, 2827</t>
  </si>
  <si>
    <t xml:space="preserve">T1, 195, 2205, 2285</t>
  </si>
  <si>
    <t xml:space="preserve">T1, 126, 1965, 2262</t>
  </si>
  <si>
    <t xml:space="preserve">T1, 1241, 578, 3044</t>
  </si>
  <si>
    <t xml:space="preserve">T1, 847, 2898, 2411</t>
  </si>
  <si>
    <t xml:space="preserve">T1, 1388, 1572, 2141</t>
  </si>
  <si>
    <t xml:space="preserve">T1, 329, 1989, 2933</t>
  </si>
  <si>
    <t xml:space="preserve">T2, 126, 2713, 2877</t>
  </si>
  <si>
    <t xml:space="preserve">T2, 229, 1713, 3003</t>
  </si>
  <si>
    <t xml:space="preserve">T2, 948, 2439, 2522</t>
  </si>
  <si>
    <t xml:space="preserve">T3, 2486, 1011, 1972</t>
  </si>
  <si>
    <t xml:space="preserve">T2, 335, 1257, 1862</t>
  </si>
  <si>
    <t xml:space="preserve">T1, 246, 1099, 1100</t>
  </si>
  <si>
    <t xml:space="preserve">T1, 173, 1547, 1551</t>
  </si>
  <si>
    <t xml:space="preserve">T1, 997, 1318, 1566</t>
  </si>
  <si>
    <t xml:space="preserve">T1, 341, 3041, 2272</t>
  </si>
  <si>
    <t xml:space="preserve">T1, 694, 1237, 369</t>
  </si>
  <si>
    <t xml:space="preserve">T1, 69, 2871, 2593</t>
  </si>
  <si>
    <t xml:space="preserve">T1, 1126, 211, 522</t>
  </si>
  <si>
    <t xml:space="preserve">T1, 1425, 1510, 2374</t>
  </si>
  <si>
    <t xml:space="preserve">T3, 1266, 1538, 1332</t>
  </si>
  <si>
    <t xml:space="preserve">T1, 41, 1257, 3004</t>
  </si>
  <si>
    <t xml:space="preserve">T2, 230, 178, 1099</t>
  </si>
  <si>
    <t xml:space="preserve">T2, 772, 610, 1591</t>
  </si>
  <si>
    <t xml:space="preserve">T2, 997, 1566, 957</t>
  </si>
  <si>
    <t xml:space="preserve">T3, 968, 1622, 1572</t>
  </si>
  <si>
    <t xml:space="preserve">T2, 694, 334, 640</t>
  </si>
  <si>
    <t xml:space="preserve">T2, 177, 1768, 2103</t>
  </si>
  <si>
    <t xml:space="preserve">T2, 250, 378, 1765</t>
  </si>
  <si>
    <t xml:space="preserve">T2, 2591, 847, 1571</t>
  </si>
  <si>
    <t xml:space="preserve">T2, 39, 2599, 2543</t>
  </si>
  <si>
    <t xml:space="preserve">T2, 237, 2344, 2753</t>
  </si>
  <si>
    <t xml:space="preserve">T2, 157, 246, 1916</t>
  </si>
  <si>
    <t xml:space="preserve">T2, 1126, 578, 639</t>
  </si>
  <si>
    <t xml:space="preserve">T2, 359, 1595, 2374</t>
  </si>
  <si>
    <t xml:space="preserve">T1, 968, 393, 2029</t>
  </si>
  <si>
    <t xml:space="preserve">T2, 56, 1302, 1807</t>
  </si>
  <si>
    <t xml:space="preserve">T2, 88, 213, 529</t>
  </si>
  <si>
    <t xml:space="preserve">T2, 1511, 211, 87</t>
  </si>
  <si>
    <t xml:space="preserve">T2, 192, 568, 956</t>
  </si>
  <si>
    <t xml:space="preserve">T1, 39, 675, 1072</t>
  </si>
  <si>
    <t xml:space="preserve">T2, 375, 333, 270</t>
  </si>
  <si>
    <t xml:space="preserve">T2, 839, 1027, 97</t>
  </si>
  <si>
    <t xml:space="preserve">T2, 1547, 2053, 809</t>
  </si>
  <si>
    <t xml:space="preserve">T2, 488, 2557, 2122</t>
  </si>
  <si>
    <t xml:space="preserve">T1, 1266, 1538, 2066</t>
  </si>
  <si>
    <t xml:space="preserve">T2, 329, 1989, 358</t>
  </si>
  <si>
    <t xml:space="preserve">T1, 61, 178, 155</t>
  </si>
  <si>
    <t xml:space="preserve">T1, 378, 772, 1450</t>
  </si>
  <si>
    <t xml:space="preserve">T1, 1540, 1778, 2550</t>
  </si>
  <si>
    <t xml:space="preserve">T2, 968, 675, 2102</t>
  </si>
  <si>
    <t xml:space="preserve">T1, 358, 759, 1230</t>
  </si>
  <si>
    <t xml:space="preserve">T2, 69, 1100, 1350</t>
  </si>
  <si>
    <t xml:space="preserve">T2, 1507, 174, 1246</t>
  </si>
  <si>
    <t xml:space="preserve">T2, 2046, 1823, 2002</t>
  </si>
  <si>
    <t xml:space="preserve">T2, 1622, 1572, 2493</t>
  </si>
  <si>
    <t xml:space="preserve">T2, 41, 2265, 1880</t>
  </si>
  <si>
    <t xml:space="preserve">T2, 125, 549, 1757</t>
  </si>
  <si>
    <t xml:space="preserve">T2, 316, 3057, 2624</t>
  </si>
  <si>
    <t xml:space="preserve">T2, 2915, 2898, 2517</t>
  </si>
  <si>
    <t xml:space="preserve">T2, 393, 1011, 1120</t>
  </si>
  <si>
    <t xml:space="preserve">T2, 354, 371, 2579</t>
  </si>
  <si>
    <t xml:space="preserve">T2, 190, 701, 2104</t>
  </si>
  <si>
    <t xml:space="preserve">T2, 522, 145, 73</t>
  </si>
  <si>
    <t xml:space="preserve">T2, 1983, 955, 2542</t>
  </si>
  <si>
    <t xml:space="preserve">T2, 3048, 1159, 3041</t>
  </si>
  <si>
    <t xml:space="preserve">T2, 195, 2070, 2753</t>
  </si>
  <si>
    <t xml:space="preserve">T1, 1474, 549, 1735</t>
  </si>
  <si>
    <t xml:space="preserve">T1, 188, 174, 639</t>
  </si>
  <si>
    <t xml:space="preserve">T1, 2046, 2122, 956</t>
  </si>
  <si>
    <t xml:space="preserve">T1, 812, 1622, 2102</t>
  </si>
  <si>
    <t xml:space="preserve">T1, 237, 1807, 2579</t>
  </si>
  <si>
    <t xml:space="preserve">T1, 2079, 1779, 2124</t>
  </si>
  <si>
    <t xml:space="preserve">T1, 1507, 2053, 3015</t>
  </si>
  <si>
    <t xml:space="preserve">T1, 948, 1823, 2517</t>
  </si>
  <si>
    <t xml:space="preserve">T1, 1527, 1348, 1972</t>
  </si>
  <si>
    <t xml:space="preserve">T1, 2344, 806, 3059</t>
  </si>
  <si>
    <t xml:space="preserve">T1, 177, 213, 2386</t>
  </si>
  <si>
    <t xml:space="preserve">T1, 316, 2053, 1713</t>
  </si>
  <si>
    <t xml:space="preserve">T1, 753, 2374, 1569</t>
  </si>
  <si>
    <t xml:space="preserve">T3, 341, 1527, 1348</t>
  </si>
  <si>
    <t xml:space="preserve">T1, 375, 1880, 329</t>
  </si>
  <si>
    <t xml:space="preserve">T1, 348, 157, 97</t>
  </si>
  <si>
    <t xml:space="preserve">T1, 2340, 610, 145</t>
  </si>
  <si>
    <t xml:space="preserve">T1, 360, 1891, 2002</t>
  </si>
  <si>
    <t xml:space="preserve">T2, 341, 1072, 2272</t>
  </si>
  <si>
    <t xml:space="preserve">T1, 354, 1302, 263</t>
  </si>
  <si>
    <t xml:space="preserve">T2, 2423, 2888, 2084</t>
  </si>
  <si>
    <t xml:space="preserve">T2, 1503, 1450, 1405</t>
  </si>
  <si>
    <t xml:space="preserve">T2, 1540, 1318, 2550</t>
  </si>
  <si>
    <t xml:space="preserve">T2, 3032, 1348, 2193</t>
  </si>
  <si>
    <t xml:space="preserve">T2, 380, 2205, 2170</t>
  </si>
  <si>
    <t xml:space="preserve">Dallas teams</t>
  </si>
  <si>
    <t xml:space="preserve">Dallas</t>
  </si>
  <si>
    <t xml:space="preserve">Florida teams</t>
  </si>
  <si>
    <t xml:space="preserve">Florida</t>
  </si>
  <si>
    <t xml:space="preserve">L.A. teams</t>
  </si>
  <si>
    <t xml:space="preserve">L.A.</t>
  </si>
  <si>
    <t xml:space="preserve">Peachtree teams</t>
  </si>
  <si>
    <t xml:space="preserve">Peachtree</t>
  </si>
  <si>
    <t xml:space="preserve">Pittsburgh teams</t>
  </si>
  <si>
    <t xml:space="preserve">Pittsburgh</t>
  </si>
  <si>
    <t xml:space="preserve">SVR teams</t>
  </si>
  <si>
    <t xml:space="preserve">SVR</t>
  </si>
  <si>
    <t xml:space="preserve">Wisconsin teams</t>
  </si>
  <si>
    <t xml:space="preserve">Wisconsin</t>
  </si>
  <si>
    <t xml:space="preserve">Israel teams</t>
  </si>
  <si>
    <t xml:space="preserve">Israel</t>
  </si>
  <si>
    <t xml:space="preserve">Week 3 total</t>
  </si>
  <si>
    <t xml:space="preserve">T2, 2585, 2352, 2982</t>
  </si>
  <si>
    <t xml:space="preserve">T1, 1523, 1345, 21</t>
  </si>
  <si>
    <t xml:space="preserve">T1, 1382, 696, 3027</t>
  </si>
  <si>
    <t xml:space="preserve">T1, 547, 1311, 2887</t>
  </si>
  <si>
    <t xml:space="preserve">T1, 1249, 1367, 2656</t>
  </si>
  <si>
    <t xml:space="preserve">T2, 2643, 1834, 1700</t>
  </si>
  <si>
    <t xml:space="preserve">T1, 1675, 269, 1755</t>
  </si>
  <si>
    <t xml:space="preserve">T2, 1942, 1954, 3088</t>
  </si>
  <si>
    <t xml:space="preserve">T1, 935, 2981, 2953</t>
  </si>
  <si>
    <t xml:space="preserve">T2, 179, 59, 2152</t>
  </si>
  <si>
    <t xml:space="preserve">T2, 599, 597, 1156</t>
  </si>
  <si>
    <t xml:space="preserve">T2, 343, 1398, 2415</t>
  </si>
  <si>
    <t xml:space="preserve">T1, 48, 302, 869</t>
  </si>
  <si>
    <t xml:space="preserve">T2, 192, 852, 670</t>
  </si>
  <si>
    <t xml:space="preserve">T2, 1714, 447, 2826</t>
  </si>
  <si>
    <t xml:space="preserve">T1, 1577, 2630, 2669</t>
  </si>
  <si>
    <t xml:space="preserve">T1, 148, 3106, 2743</t>
  </si>
  <si>
    <t xml:space="preserve">T1, 103, 2955, 1557</t>
  </si>
  <si>
    <t xml:space="preserve">T1, 4, 362, 3001</t>
  </si>
  <si>
    <t xml:space="preserve">T1, 2038, 2362, 1795</t>
  </si>
  <si>
    <t xml:space="preserve">T1, 337, 3108, 2534</t>
  </si>
  <si>
    <t xml:space="preserve">T1, 840, 581, 3045</t>
  </si>
  <si>
    <t xml:space="preserve">T1, 141, 2970, 2830</t>
  </si>
  <si>
    <t xml:space="preserve">T1, 1952, 1949, 2230</t>
  </si>
  <si>
    <t xml:space="preserve">T2, 31, 437, 2948</t>
  </si>
  <si>
    <t xml:space="preserve">T1, 801, 744, 2569</t>
  </si>
  <si>
    <t xml:space="preserve">T1, 330, 973, 995</t>
  </si>
  <si>
    <t xml:space="preserve">T1, 1414, 1439, 1648</t>
  </si>
  <si>
    <t xml:space="preserve">T1, 222, 2051, 306</t>
  </si>
  <si>
    <t xml:space="preserve">T1, 2141, 253, 1560</t>
  </si>
  <si>
    <t xml:space="preserve">T1, 171, 2946, 1850</t>
  </si>
  <si>
    <t xml:space="preserve">T2, 1952, 1578, 3083</t>
  </si>
  <si>
    <t xml:space="preserve">T1, 1158, 2585, 2995</t>
  </si>
  <si>
    <t xml:space="preserve">T2, 1251, 2564, 425</t>
  </si>
  <si>
    <t xml:space="preserve">T2, 696, 702, 1438</t>
  </si>
  <si>
    <t xml:space="preserve">T2, 1746, 1758, 2362</t>
  </si>
  <si>
    <t xml:space="preserve">T1, 440, 2010, 2614</t>
  </si>
  <si>
    <t xml:space="preserve">T1, 359, 2035, 2473</t>
  </si>
  <si>
    <t xml:space="preserve">T2, 1625, 2549, 2202</t>
  </si>
  <si>
    <t xml:space="preserve">T2, 1955, 1944, 3063</t>
  </si>
  <si>
    <t xml:space="preserve">T1, 476, 660, 3043</t>
  </si>
  <si>
    <t xml:space="preserve">T2, 1523, 238, 2955</t>
  </si>
  <si>
    <t xml:space="preserve">T2, 1860, 1515, 589</t>
  </si>
  <si>
    <t xml:space="preserve">T2, 832, 1311, 2007</t>
  </si>
  <si>
    <t xml:space="preserve">T1, 1629, 1708, 1218</t>
  </si>
  <si>
    <t xml:space="preserve">T1, 1700, 1280, 1458</t>
  </si>
  <si>
    <t xml:space="preserve">T2, 1024, 2817, 1077</t>
  </si>
  <si>
    <t xml:space="preserve">T1, 2650, 1690, 3076</t>
  </si>
  <si>
    <t xml:space="preserve">T2, 660, 1742, 2721</t>
  </si>
  <si>
    <t xml:space="preserve">T2, 2422, 2565, 2569</t>
  </si>
  <si>
    <t xml:space="preserve">T2, 330, 1070, 1644</t>
  </si>
  <si>
    <t xml:space="preserve">T2, 1304, 2887, 2958</t>
  </si>
  <si>
    <t xml:space="preserve">T1, 2428, 2618, 2641</t>
  </si>
  <si>
    <t xml:space="preserve">T2, 987, 1967, 2367</t>
  </si>
  <si>
    <t xml:space="preserve">T2, 1091, 1739, 2500</t>
  </si>
  <si>
    <t xml:space="preserve">T2, 1937, 3075, 3076</t>
  </si>
  <si>
    <t xml:space="preserve">T2, 418, 2953, 2283</t>
  </si>
  <si>
    <t xml:space="preserve">T1, 1902, 386, 1889</t>
  </si>
  <si>
    <t xml:space="preserve">T1, 1138, 599, 691</t>
  </si>
  <si>
    <t xml:space="preserve">T1, 1319, 281, 2974</t>
  </si>
  <si>
    <t xml:space="preserve">T1, 2835, 291, 2407</t>
  </si>
  <si>
    <t xml:space="preserve">T2, 254, 3045, 841</t>
  </si>
  <si>
    <t xml:space="preserve">T1, 1625, 706, 2709</t>
  </si>
  <si>
    <t xml:space="preserve">T1, 1574, 3065, 3084</t>
  </si>
  <si>
    <t xml:space="preserve">T2, 932, 2354, 2787</t>
  </si>
  <si>
    <t xml:space="preserve">T2, 103, 2640, 2567</t>
  </si>
  <si>
    <t xml:space="preserve">T2, 1717, 362, 2637</t>
  </si>
  <si>
    <t xml:space="preserve">T2, 1414, 590, 1983</t>
  </si>
  <si>
    <t xml:space="preserve">T1, 128, 2279, 3062</t>
  </si>
  <si>
    <t xml:space="preserve">T1, 2643, 1967, 256</t>
  </si>
  <si>
    <t xml:space="preserve">T2, 1103, 2709, 1259</t>
  </si>
  <si>
    <t xml:space="preserve">T2, 3086, 3065, 3077</t>
  </si>
  <si>
    <t xml:space="preserve">T1, 418, 2283, 2391</t>
  </si>
  <si>
    <t xml:space="preserve">T2, 108, 501, 2757</t>
  </si>
  <si>
    <t xml:space="preserve">T2, 1726, 702, 1671</t>
  </si>
  <si>
    <t xml:space="preserve">T2, 2655, 2038, 2974</t>
  </si>
  <si>
    <t xml:space="preserve">T2, 48, 1990, 2835</t>
  </si>
  <si>
    <t xml:space="preserve">T2, 971, 253, 1560</t>
  </si>
  <si>
    <t xml:space="preserve">T2, 2946, 2574, 2538</t>
  </si>
  <si>
    <t xml:space="preserve">T1, 1957, 2257, 2212</t>
  </si>
  <si>
    <t xml:space="preserve">T1, 118, 2937, 2376</t>
  </si>
  <si>
    <t xml:space="preserve">T1, 1029, 2568, 2152</t>
  </si>
  <si>
    <t xml:space="preserve">T1, 1726, 2404, 2174</t>
  </si>
  <si>
    <t xml:space="preserve">T1, 2655, 1877, 2918</t>
  </si>
  <si>
    <t xml:space="preserve">T2, 2172, 1367, 2279</t>
  </si>
  <si>
    <t xml:space="preserve">T2, 840, 2141, 1516</t>
  </si>
  <si>
    <t xml:space="preserve">T1, 1091, 2506, 2500</t>
  </si>
  <si>
    <t xml:space="preserve">T1, 3086, 3094, 2214</t>
  </si>
  <si>
    <t xml:space="preserve">T2, 118, 3005, 3106</t>
  </si>
  <si>
    <t xml:space="preserve">T2, 79, 180, 386</t>
  </si>
  <si>
    <t xml:space="preserve">T2, 1323, 687, 585</t>
  </si>
  <si>
    <t xml:space="preserve">T2, 1002, 1102, 2918</t>
  </si>
  <si>
    <t xml:space="preserve">T2, 1218, 306, 2051</t>
  </si>
  <si>
    <t xml:space="preserve">T1, 254, 668, 841</t>
  </si>
  <si>
    <t xml:space="preserve">T2, 2194, 269, 1781</t>
  </si>
  <si>
    <t xml:space="preserve">T2, 1574, 2214, 2211</t>
  </si>
  <si>
    <t xml:space="preserve">T1, 1561, 31, 3037</t>
  </si>
  <si>
    <t xml:space="preserve">T1, 25, 59, 408</t>
  </si>
  <si>
    <t xml:space="preserve">T1, 1717, 1197, 687</t>
  </si>
  <si>
    <t xml:space="preserve">T1, 342, 1533, 1127</t>
  </si>
  <si>
    <t xml:space="preserve">T2, 291, 63, 1708</t>
  </si>
  <si>
    <t xml:space="preserve">T1, 115, 1641, 670</t>
  </si>
  <si>
    <t xml:space="preserve">T1, 1816, 120, 930</t>
  </si>
  <si>
    <t xml:space="preserve">T2, 1657, 2630, 1580</t>
  </si>
  <si>
    <t xml:space="preserve">T2, 2937, 3043, 2848</t>
  </si>
  <si>
    <t xml:space="preserve">T1, 233, 945, 168</t>
  </si>
  <si>
    <t xml:space="preserve">T1, 2919, 702, 1160</t>
  </si>
  <si>
    <t xml:space="preserve">T1, 1002, 2119, 1304</t>
  </si>
  <si>
    <t xml:space="preserve">T2, 222, 2010, 2901</t>
  </si>
  <si>
    <t xml:space="preserve">T2, 114, 2489, 1868</t>
  </si>
  <si>
    <t xml:space="preserve">T1, 93, 3110, 1259</t>
  </si>
  <si>
    <t xml:space="preserve">T1, 1955, 1944, 3052</t>
  </si>
  <si>
    <t xml:space="preserve">T1, 2352, 2283, 3005</t>
  </si>
  <si>
    <t xml:space="preserve">T1, 79, 2564, 665</t>
  </si>
  <si>
    <t xml:space="preserve">T1, 294, 585, 3020</t>
  </si>
  <si>
    <t xml:space="preserve">T1, 57, 1261, 2415</t>
  </si>
  <si>
    <t xml:space="preserve">T2, 337, 869, 2614</t>
  </si>
  <si>
    <t xml:space="preserve">T2, 604, 1280, 649</t>
  </si>
  <si>
    <t xml:space="preserve">T1, 537, 2338, 2826</t>
  </si>
  <si>
    <t xml:space="preserve">T2, 1946, 1576, 2230</t>
  </si>
  <si>
    <t xml:space="preserve">T1, 932, 1817, 2721</t>
  </si>
  <si>
    <t xml:space="preserve">T2, 86, 801, 21</t>
  </si>
  <si>
    <t xml:space="preserve">T2, 4, 580, 295</t>
  </si>
  <si>
    <t xml:space="preserve">T2, 547, 1127, 1848</t>
  </si>
  <si>
    <t xml:space="preserve">T2, 302, 440, 1743</t>
  </si>
  <si>
    <t xml:space="preserve">T2, 766, 581, 1458</t>
  </si>
  <si>
    <t xml:space="preserve">T2, 141, 930, 1306</t>
  </si>
  <si>
    <t xml:space="preserve">T1, 1657, 1579, 2217</t>
  </si>
  <si>
    <t xml:space="preserve">T1, 1745, 704, 2943</t>
  </si>
  <si>
    <t xml:space="preserve">T1, 86, 1592, 1885</t>
  </si>
  <si>
    <t xml:space="preserve">T1, 1860, 980, 2659</t>
  </si>
  <si>
    <t xml:space="preserve">T1, 34, 1683, 442</t>
  </si>
  <si>
    <t xml:space="preserve">T2, 1629, 2544, 1249</t>
  </si>
  <si>
    <t xml:space="preserve">T2, 359, 2144, 675</t>
  </si>
  <si>
    <t xml:space="preserve">T1, 1714, 1306, 2549</t>
  </si>
  <si>
    <t xml:space="preserve">T2, 1577, 2257, 2669</t>
  </si>
  <si>
    <t xml:space="preserve">T1, 1742, 437, 2468</t>
  </si>
  <si>
    <t xml:space="preserve">T1, 1251, 1649, 501</t>
  </si>
  <si>
    <t xml:space="preserve">T1, 399, 1515, 1156</t>
  </si>
  <si>
    <t xml:space="preserve">T1, 343, 1746, 1398</t>
  </si>
  <si>
    <t xml:space="preserve">T3, 48, 302, 63</t>
  </si>
  <si>
    <t xml:space="preserve">T1, 100, 987, 846</t>
  </si>
  <si>
    <t xml:space="preserve">T1, 1732, 2062, 167</t>
  </si>
  <si>
    <t xml:space="preserve">T1, 1573, 2672, 2211</t>
  </si>
  <si>
    <t xml:space="preserve">T2, 1158, 1817, 2391</t>
  </si>
  <si>
    <t xml:space="preserve">T2, 233, 1612, 1557</t>
  </si>
  <si>
    <t xml:space="preserve">T2, 294, 1160, 981</t>
  </si>
  <si>
    <t xml:space="preserve">T2, 342, 2119, 1648</t>
  </si>
  <si>
    <t xml:space="preserve">T3, 1218, 2010, 2428</t>
  </si>
  <si>
    <t xml:space="preserve">T2, 100, 2035, 2473</t>
  </si>
  <si>
    <t xml:space="preserve">T2, 93, 1652, 1736</t>
  </si>
  <si>
    <t xml:space="preserve">T1, 1576, 1580, 2215</t>
  </si>
  <si>
    <t xml:space="preserve">T2, 1745, 935, 2897</t>
  </si>
  <si>
    <t xml:space="preserve">T1, 2565, 1144, 1543</t>
  </si>
  <si>
    <t xml:space="preserve">T1, 1323, 1702, 2637</t>
  </si>
  <si>
    <t xml:space="preserve">T1, 590, 1788, 2983</t>
  </si>
  <si>
    <t xml:space="preserve">T3, 2172, 2279, 2399</t>
  </si>
  <si>
    <t xml:space="preserve">T1, 692, 8, 3022</t>
  </si>
  <si>
    <t xml:space="preserve">T1, 2194, 1736, 1716</t>
  </si>
  <si>
    <t xml:space="preserve">T2, 1573, 2672, 3064</t>
  </si>
  <si>
    <t xml:space="preserve">T2, 148, 2943, 2789</t>
  </si>
  <si>
    <t xml:space="preserve">T2, 744, 1345, 1390</t>
  </si>
  <si>
    <t xml:space="preserve">T2, 1692, 1682, 1836</t>
  </si>
  <si>
    <t xml:space="preserve">T2, 1319, 1439, 1877</t>
  </si>
  <si>
    <t xml:space="preserve">T3, 222, 1367, 2051</t>
  </si>
  <si>
    <t xml:space="preserve">T2, 668, 846, 2135</t>
  </si>
  <si>
    <t xml:space="preserve">T2, 537, 1675, 2338</t>
  </si>
  <si>
    <t xml:space="preserve">T2, 647, 1296, 2468</t>
  </si>
  <si>
    <t xml:space="preserve">T2, 1902, 1592, 945</t>
  </si>
  <si>
    <t xml:space="preserve">T2, 207, 973, 3027</t>
  </si>
  <si>
    <t xml:space="preserve">T2, 57, 1771, 2967</t>
  </si>
  <si>
    <t xml:space="preserve">T3, 291, 1708, 2407</t>
  </si>
  <si>
    <t xml:space="preserve">T2, 8, 692, 2813</t>
  </si>
  <si>
    <t xml:space="preserve">T2, 2062, 1732, 2530</t>
  </si>
  <si>
    <t xml:space="preserve">T2, 1690, 1579, 1949</t>
  </si>
  <si>
    <t xml:space="preserve">T1, 647, 2950, 2985</t>
  </si>
  <si>
    <t xml:space="preserve">T2, 1029, 1144, 1543</t>
  </si>
  <si>
    <t xml:space="preserve">T2, 399, 1197, 3001</t>
  </si>
  <si>
    <t xml:space="preserve">T2, 34, 1533, 3091</t>
  </si>
  <si>
    <t xml:space="preserve">T3, 440, 2544, 869</t>
  </si>
  <si>
    <t xml:space="preserve">T2, 115, 256, 3022</t>
  </si>
  <si>
    <t xml:space="preserve">T2, 171, 120, 167</t>
  </si>
  <si>
    <t xml:space="preserve">T2, 1957, 2212, 3084</t>
  </si>
  <si>
    <t xml:space="preserve">T1, 2354, 2004, 2747</t>
  </si>
  <si>
    <t xml:space="preserve">T2, 25, 1649, 2023</t>
  </si>
  <si>
    <t xml:space="preserve">T2, 980, 1138, 995</t>
  </si>
  <si>
    <t xml:space="preserve">T2, 1683, 1261, 442</t>
  </si>
  <si>
    <t xml:space="preserve">T3, 1629, 2614, 1743</t>
  </si>
  <si>
    <t xml:space="preserve">T1, 766, 852, 2135</t>
  </si>
  <si>
    <t xml:space="preserve">T2, 1816, 1850, 2437</t>
  </si>
  <si>
    <t xml:space="preserve">T1, 1942, 2231, 2672</t>
  </si>
  <si>
    <t xml:space="preserve">T2, 476, 704, 2004</t>
  </si>
  <si>
    <t xml:space="preserve">T1, 179, 180, 238</t>
  </si>
  <si>
    <t xml:space="preserve">T1, 597, 207, 1836</t>
  </si>
  <si>
    <t xml:space="preserve">T1, 832, 1102, 1758</t>
  </si>
  <si>
    <t xml:space="preserve">T3, 337, 1990, 2252</t>
  </si>
  <si>
    <t xml:space="preserve">T1, 604, 114, 649</t>
  </si>
  <si>
    <t xml:space="preserve">T1, 1024, 447, 2481</t>
  </si>
  <si>
    <t xml:space="preserve">T1, 1937, 1946, 3063</t>
  </si>
  <si>
    <t xml:space="preserve">T2, 2743, 1561, 2376</t>
  </si>
  <si>
    <t xml:space="preserve">T1, 108, 1341, 2567</t>
  </si>
  <si>
    <t xml:space="preserve">T1, 1692, 362, 2584</t>
  </si>
  <si>
    <t xml:space="preserve">T1, 2420, 900, 2958</t>
  </si>
  <si>
    <t xml:space="preserve">T3, 128, 1249, 306</t>
  </si>
  <si>
    <t xml:space="preserve">T1, 971, 1834, 2489</t>
  </si>
  <si>
    <t xml:space="preserve">T1, 1103, 2574, 1739</t>
  </si>
  <si>
    <t xml:space="preserve">T1, 3073, 1578, 3083</t>
  </si>
  <si>
    <t xml:space="preserve">Arizona teams</t>
  </si>
  <si>
    <t xml:space="preserve">Arizona</t>
  </si>
  <si>
    <t xml:space="preserve">Bayou teams</t>
  </si>
  <si>
    <t xml:space="preserve">Bayou</t>
  </si>
  <si>
    <t xml:space="preserve">BMR teams</t>
  </si>
  <si>
    <t xml:space="preserve">BMR</t>
  </si>
  <si>
    <t xml:space="preserve">Chesapeake teams</t>
  </si>
  <si>
    <t xml:space="preserve">Chesapeake</t>
  </si>
  <si>
    <t xml:space="preserve">VCU teams</t>
  </si>
  <si>
    <t xml:space="preserve">VCU</t>
  </si>
  <si>
    <t xml:space="preserve">Philly teams</t>
  </si>
  <si>
    <t xml:space="preserve">Philly</t>
  </si>
  <si>
    <t xml:space="preserve">STL teams</t>
  </si>
  <si>
    <t xml:space="preserve">STL</t>
  </si>
  <si>
    <t xml:space="preserve">Waterloo teams</t>
  </si>
  <si>
    <t xml:space="preserve">Waterloo</t>
  </si>
  <si>
    <t xml:space="preserve">Week 4 total</t>
  </si>
  <si>
    <t xml:space="preserve">T1, 3048, 3019, 991</t>
  </si>
  <si>
    <t xml:space="preserve">T3, 364, 624, 1345</t>
  </si>
  <si>
    <t xml:space="preserve">T1, 447, 868, 2197</t>
  </si>
  <si>
    <t xml:space="preserve">T1, 768, 888, 1719</t>
  </si>
  <si>
    <t xml:space="preserve">T1, 116, 405, 3072</t>
  </si>
  <si>
    <t xml:space="preserve">T1, 316, 395, 1923</t>
  </si>
  <si>
    <t xml:space="preserve">T1, 3000, 2775, 1827</t>
  </si>
  <si>
    <t xml:space="preserve">T3, 854, 1075, 2702</t>
  </si>
  <si>
    <t xml:space="preserve">T2, 842, 3048, 996</t>
  </si>
  <si>
    <t xml:space="preserve">T3, 832, 538, 2556</t>
  </si>
  <si>
    <t xml:space="preserve">T1, 135, 1747, 234</t>
  </si>
  <si>
    <t xml:space="preserve">T2, 75, 339, 2079</t>
  </si>
  <si>
    <t xml:space="preserve">T2, 88, 1541, 1413</t>
  </si>
  <si>
    <t xml:space="preserve">T2, 395, 84, 433</t>
  </si>
  <si>
    <t xml:space="preserve">T1, 1444, 1996, 2014</t>
  </si>
  <si>
    <t xml:space="preserve">T4, 2702, 2427, 2076</t>
  </si>
  <si>
    <t xml:space="preserve">T1, 1324, 1290, 2406</t>
  </si>
  <si>
    <t xml:space="preserve">T3, 2183, 2992, 653</t>
  </si>
  <si>
    <t xml:space="preserve">T1, 2081, 2909, 1555</t>
  </si>
  <si>
    <t xml:space="preserve">T1, 2641, 1884, 1893</t>
  </si>
  <si>
    <t xml:space="preserve">T1, 977, 1655, 2988</t>
  </si>
  <si>
    <t xml:space="preserve">T1, 104, 1391, 1634</t>
  </si>
  <si>
    <t xml:space="preserve">T1, 1810, 2893, 1609</t>
  </si>
  <si>
    <t xml:space="preserve">T1, 2935, 2702, 2427</t>
  </si>
  <si>
    <t xml:space="preserve">T1, 498, 698, 2840</t>
  </si>
  <si>
    <t xml:space="preserve">T1, 49, 2080, 3039</t>
  </si>
  <si>
    <t xml:space="preserve">T1, 45, 393, 2360</t>
  </si>
  <si>
    <t xml:space="preserve">T1, 449, 2053, 53</t>
  </si>
  <si>
    <t xml:space="preserve">T1, 401, 2074, 620</t>
  </si>
  <si>
    <t xml:space="preserve">T1, 618, 1153, 2729</t>
  </si>
  <si>
    <t xml:space="preserve">T1, 1182, 1658, 2408</t>
  </si>
  <si>
    <t xml:space="preserve">T3, 2361, 2634, 2185</t>
  </si>
  <si>
    <t xml:space="preserve">T2, 3014, 3019, 2570</t>
  </si>
  <si>
    <t xml:space="preserve">T2, 832, 1421, 2540</t>
  </si>
  <si>
    <t xml:space="preserve">T1, 461, 2171, 1000</t>
  </si>
  <si>
    <t xml:space="preserve">T2, 2016, 1111, 1980</t>
  </si>
  <si>
    <t xml:space="preserve">T2, 1086, 843, 1262</t>
  </si>
  <si>
    <t xml:space="preserve">T2, 816, 896, 1634</t>
  </si>
  <si>
    <t xml:space="preserve">T1, 16, 1756, 2560</t>
  </si>
  <si>
    <t xml:space="preserve">T2, 1305, 1334, 2200</t>
  </si>
  <si>
    <t xml:space="preserve">T2, 991, 1290, 2647</t>
  </si>
  <si>
    <t xml:space="preserve">T3, 49, 2815, 2920</t>
  </si>
  <si>
    <t xml:space="preserve">T1, 1024, 1018, 292</t>
  </si>
  <si>
    <t xml:space="preserve">T2, 229, 449, 611</t>
  </si>
  <si>
    <t xml:space="preserve">T2, 116, 383, 2988</t>
  </si>
  <si>
    <t xml:space="preserve">T2, 2729, 484, 1089</t>
  </si>
  <si>
    <t xml:space="preserve">T1, 1108, 1094, 1793</t>
  </si>
  <si>
    <t xml:space="preserve">T1, 1075, 1565, 1558</t>
  </si>
  <si>
    <t xml:space="preserve">T2, 1324, 1798, 2413</t>
  </si>
  <si>
    <t xml:space="preserve">T1, 2173, 2975, 653</t>
  </si>
  <si>
    <t xml:space="preserve">T1, 451, 1327, 829</t>
  </si>
  <si>
    <t xml:space="preserve">T2, 527, 1884, 1389</t>
  </si>
  <si>
    <t xml:space="preserve">T2, 1829, 422, 1895</t>
  </si>
  <si>
    <t xml:space="preserve">T2, 618, 87, 809</t>
  </si>
  <si>
    <t xml:space="preserve">T1, 967, 1178, 2219</t>
  </si>
  <si>
    <t xml:space="preserve">T3, 2361, 2427, 2185</t>
  </si>
  <si>
    <t xml:space="preserve">T1, 1726, 1164, 2839</t>
  </si>
  <si>
    <t xml:space="preserve">T1, 462, 624, 2815</t>
  </si>
  <si>
    <t xml:space="preserve">T1, 1501, 1646, 1720</t>
  </si>
  <si>
    <t xml:space="preserve">T1, 75, 2849, 1886</t>
  </si>
  <si>
    <t xml:space="preserve">T1, 88, 2988, 843</t>
  </si>
  <si>
    <t xml:space="preserve">T1, 84, 222, 2607</t>
  </si>
  <si>
    <t xml:space="preserve">T1, 71, 1288, 1985</t>
  </si>
  <si>
    <t xml:space="preserve">T2, 2056, 781, 1558</t>
  </si>
  <si>
    <t xml:space="preserve">T2, 1388, 2449, 2414</t>
  </si>
  <si>
    <t xml:space="preserve">T2, 1477, 499, 2815</t>
  </si>
  <si>
    <t xml:space="preserve">T1, 111, 1741, 2856</t>
  </si>
  <si>
    <t xml:space="preserve">T2, 1511, 836, 614</t>
  </si>
  <si>
    <t xml:space="preserve">T2, 612, 1793, 1655</t>
  </si>
  <si>
    <t xml:space="preserve">T2, 11, 378, 423</t>
  </si>
  <si>
    <t xml:space="preserve">T1, 2359, 1764, 2978</t>
  </si>
  <si>
    <t xml:space="preserve">T4, 854, 781, 1450</t>
  </si>
  <si>
    <t xml:space="preserve">T2, 2403, 2662, 2196</t>
  </si>
  <si>
    <t xml:space="preserve">T2, 49, 2873, 653</t>
  </si>
  <si>
    <t xml:space="preserve">T2, 1024, 1501, 1646</t>
  </si>
  <si>
    <t xml:space="preserve">T2, 166, 768, 1727</t>
  </si>
  <si>
    <t xml:space="preserve">T2, 1222, 2107, 2028</t>
  </si>
  <si>
    <t xml:space="preserve">T2, 365, 1923, 834</t>
  </si>
  <si>
    <t xml:space="preserve">T2, 2775, 1208, 1785</t>
  </si>
  <si>
    <t xml:space="preserve">T1, 2809, 854, 2076</t>
  </si>
  <si>
    <t xml:space="preserve">T1, 69, 2375, 996</t>
  </si>
  <si>
    <t xml:space="preserve">T2, 2183, 2080, 2078</t>
  </si>
  <si>
    <t xml:space="preserve">T2, 45, 2749, 2360</t>
  </si>
  <si>
    <t xml:space="preserve">T1, 2791, 287, 1933</t>
  </si>
  <si>
    <t xml:space="preserve">T1, 540, 2107, 975</t>
  </si>
  <si>
    <t xml:space="preserve">T1, 1791, 2559, 1027</t>
  </si>
  <si>
    <t xml:space="preserve">T2, 1182, 967, 2893</t>
  </si>
  <si>
    <t xml:space="preserve">T1, 1305, 2200, 781</t>
  </si>
  <si>
    <t xml:space="preserve">T2, 1726, 1164, 2839</t>
  </si>
  <si>
    <t xml:space="preserve">T2, 1912, 624, 3039</t>
  </si>
  <si>
    <t xml:space="preserve">T2, 292, 2171, 1720</t>
  </si>
  <si>
    <t xml:space="preserve">T2, 2377, 303, 1866</t>
  </si>
  <si>
    <t xml:space="preserve">T2, 977, 388, 2068</t>
  </si>
  <si>
    <t xml:space="preserve">T2, 341, 222, 1027</t>
  </si>
  <si>
    <t xml:space="preserve">T2, 931, 1094, 2560</t>
  </si>
  <si>
    <t xml:space="preserve">T3, 2809, 1310, 2427</t>
  </si>
  <si>
    <t xml:space="preserve">T1, 60, 1633, 2647</t>
  </si>
  <si>
    <t xml:space="preserve">T2, 462, 456, 2992</t>
  </si>
  <si>
    <t xml:space="preserve">T2, 461, 1747, 1327</t>
  </si>
  <si>
    <t xml:space="preserve">T1, 191, 166, 752</t>
  </si>
  <si>
    <t xml:space="preserve">T1, 384, 122, 346</t>
  </si>
  <si>
    <t xml:space="preserve">T1, 56, 293, 486</t>
  </si>
  <si>
    <t xml:space="preserve">T2, 71, 1985, 1706</t>
  </si>
  <si>
    <t xml:space="preserve">T2, 854, 1450, 2609</t>
  </si>
  <si>
    <t xml:space="preserve">T1, 3014, 2403, 2413</t>
  </si>
  <si>
    <t xml:space="preserve">T3, 462, 1927, 2983</t>
  </si>
  <si>
    <t xml:space="preserve">T2, 234, 868, 1018</t>
  </si>
  <si>
    <t xml:space="preserve">T1, 303, 7, 1389</t>
  </si>
  <si>
    <t xml:space="preserve">T1, 435, 2068, 1598</t>
  </si>
  <si>
    <t xml:space="preserve">T1, 365, 1507, 378</t>
  </si>
  <si>
    <t xml:space="preserve">T2, 1444, 1756, 1609</t>
  </si>
  <si>
    <t xml:space="preserve">T1, 2609, 1310, 1450</t>
  </si>
  <si>
    <t xml:space="preserve">T1, 2449, 2662, 2844</t>
  </si>
  <si>
    <t xml:space="preserve">T3, 2173, 2873, 1920</t>
  </si>
  <si>
    <t xml:space="preserve">T2, 111, 2867, 1741</t>
  </si>
  <si>
    <t xml:space="preserve">T1, 379, 1980, 1418</t>
  </si>
  <si>
    <r>
      <rPr>
        <sz val="11"/>
        <color rgb="FF000000"/>
        <rFont val="Calibri"/>
        <family val="2"/>
      </rPr>
      <t xml:space="preserve">T1, </t>
    </r>
    <r>
      <rPr>
        <b val="true"/>
        <sz val="11"/>
        <color rgb="FF000000"/>
        <rFont val="Calibri"/>
        <family val="2"/>
      </rPr>
      <t xml:space="preserve">1885</t>
    </r>
    <r>
      <rPr>
        <sz val="11"/>
        <color rgb="FF000000"/>
        <rFont val="Calibri"/>
        <family val="2"/>
      </rPr>
      <t xml:space="preserve">, 2108, 617</t>
    </r>
  </si>
  <si>
    <t xml:space="preserve">T1, 357, 1089, 2539</t>
  </si>
  <si>
    <t xml:space="preserve">T2, 16, 3000, 1658</t>
  </si>
  <si>
    <t xml:space="preserve">T4, 1305, 2935, 2185</t>
  </si>
  <si>
    <t xml:space="preserve">T2, 1492, 698, 1290</t>
  </si>
  <si>
    <t xml:space="preserve">T1, 364, 499, 538</t>
  </si>
  <si>
    <t xml:space="preserve">T2, 135, 451, 1000</t>
  </si>
  <si>
    <t xml:space="preserve">T2, 40, 888, 203</t>
  </si>
  <si>
    <t xml:space="preserve">T2, 435, 1539, 405</t>
  </si>
  <si>
    <t xml:space="preserve">T2, 104, 250, 539</t>
  </si>
  <si>
    <t xml:space="preserve">T2, 1996, 1288, 1329</t>
  </si>
  <si>
    <t xml:space="preserve">T3, 1305, 1219, 1558</t>
  </si>
  <si>
    <t xml:space="preserve">T1, 1013, 1388, 2486</t>
  </si>
  <si>
    <t xml:space="preserve">T3, 499, 1421, 2078</t>
  </si>
  <si>
    <t xml:space="preserve">T2, 2081, 393,447</t>
  </si>
  <si>
    <t xml:space="preserve">T1, 1511, 134, 836</t>
  </si>
  <si>
    <t xml:space="preserve">T1, 1086, 1522, 1262</t>
  </si>
  <si>
    <t xml:space="preserve">T1, 341, 809, 1403</t>
  </si>
  <si>
    <t xml:space="preserve">T2, 1108, 1764, 2359</t>
  </si>
  <si>
    <t xml:space="preserve">T1, 2056, 1334, 2361</t>
  </si>
  <si>
    <t xml:space="preserve">T1, 39, 2102, 1212</t>
  </si>
  <si>
    <t xml:space="preserve">T2, 364, 1927, 2556</t>
  </si>
  <si>
    <t xml:space="preserve">T3, 2171, 292, 1327</t>
  </si>
  <si>
    <t xml:space="preserve">T1, 40, 1111, 467</t>
  </si>
  <si>
    <t xml:space="preserve">T1, 383, 122, 346</t>
  </si>
  <si>
    <t xml:space="preserve">T1, 11, 816, 433</t>
  </si>
  <si>
    <t xml:space="preserve">T3, 1108, 931, 1208</t>
  </si>
  <si>
    <t xml:space="preserve">T2, 1565, 1310, 2809</t>
  </si>
  <si>
    <t xml:space="preserve">T2, 69, 2102, 2406</t>
  </si>
  <si>
    <t xml:space="preserve">T1, 1345, 2242, 2556</t>
  </si>
  <si>
    <t xml:space="preserve">T3, 45, 2040, 2081</t>
  </si>
  <si>
    <t xml:space="preserve">T2, 191, 287, 2234</t>
  </si>
  <si>
    <t xml:space="preserve">T2, 1095, 1033, 1908</t>
  </si>
  <si>
    <t xml:space="preserve">T2, 1507, 1153, 284</t>
  </si>
  <si>
    <t xml:space="preserve">T3, 71, 1764, 1756</t>
  </si>
  <si>
    <t xml:space="preserve">T4, 1310, 1656, 1219</t>
  </si>
  <si>
    <t xml:space="preserve">T1, 2196, 1290, 2613</t>
  </si>
  <si>
    <t xml:space="preserve">T2, 348, 1345, 2242</t>
  </si>
  <si>
    <t xml:space="preserve">T3, 393, 1747, 1018</t>
  </si>
  <si>
    <t xml:space="preserve">T1, 1626, 527, 2377</t>
  </si>
  <si>
    <t xml:space="preserve">T1, 612, 422, 1033</t>
  </si>
  <si>
    <t xml:space="preserve">T1, 896, 87, 423</t>
  </si>
  <si>
    <t xml:space="preserve">T3, 1810, 1658, 2893</t>
  </si>
  <si>
    <t xml:space="preserve">T4, 2361, 2609, 1075</t>
  </si>
  <si>
    <t xml:space="preserve">T2, 39, 2840, 2837</t>
  </si>
  <si>
    <t xml:space="preserve">T1, 832, 364, 1550</t>
  </si>
  <si>
    <t xml:space="preserve">T3, 1501, 829, 1529</t>
  </si>
  <si>
    <t xml:space="preserve">T2, 467, 2053, 2448</t>
  </si>
  <si>
    <t xml:space="preserve">T2, 401, 2108, 620</t>
  </si>
  <si>
    <t xml:space="preserve">T2, 103, 1403, 316</t>
  </si>
  <si>
    <t xml:space="preserve">T3, 3000, 2775, 2408</t>
  </si>
  <si>
    <t xml:space="preserve">T2, 1075, 1219, 2935</t>
  </si>
  <si>
    <t xml:space="preserve">T2, 1212, 1165, 1388</t>
  </si>
  <si>
    <t xml:space="preserve">T3, 348, 2975, 2242</t>
  </si>
  <si>
    <t xml:space="preserve">T3, 234, 1000, 1646</t>
  </si>
  <si>
    <t xml:space="preserve">T2, 134, 379, 2866</t>
  </si>
  <si>
    <r>
      <rPr>
        <sz val="11"/>
        <color rgb="FF000000"/>
        <rFont val="Calibri"/>
        <family val="2"/>
      </rPr>
      <t xml:space="preserve">T2, 384, 1598, </t>
    </r>
    <r>
      <rPr>
        <b val="true"/>
        <sz val="11"/>
        <color rgb="FF000000"/>
        <rFont val="Calibri"/>
        <family val="2"/>
      </rPr>
      <t xml:space="preserve">1885</t>
    </r>
  </si>
  <si>
    <t xml:space="preserve">T2, 357, 486, 1647</t>
  </si>
  <si>
    <t xml:space="preserve">T3, 1444, 1985, 1094</t>
  </si>
  <si>
    <t xml:space="preserve">T3, 1565, 781, 2076</t>
  </si>
  <si>
    <t xml:space="preserve">T2, 498, 1013, 2613</t>
  </si>
  <si>
    <t xml:space="preserve">T1, 1477, 1920, 2978</t>
  </si>
  <si>
    <t xml:space="preserve">T3, 1024, 1741, 2749</t>
  </si>
  <si>
    <t xml:space="preserve">T2, 7, 1418, 2849</t>
  </si>
  <si>
    <t xml:space="preserve">T2, 346, 414, 1137</t>
  </si>
  <si>
    <t xml:space="preserve">T2, 272, 293, 509</t>
  </si>
  <si>
    <t xml:space="preserve">T3, 2978, 3113, 2219</t>
  </si>
  <si>
    <t xml:space="preserve">T3, 2200, 1334, 2935</t>
  </si>
  <si>
    <t xml:space="preserve">T2, 60, 2134, 2486</t>
  </si>
  <si>
    <t xml:space="preserve">T3, 1477, 1912, 456</t>
  </si>
  <si>
    <t xml:space="preserve">T3, 111, 451, 135</t>
  </si>
  <si>
    <t xml:space="preserve">T2, 190, 1626, 1230</t>
  </si>
  <si>
    <t xml:space="preserve">T2, 122, 1522, 540</t>
  </si>
  <si>
    <t xml:space="preserve">T2, 56, 1279, 2539</t>
  </si>
  <si>
    <t xml:space="preserve">T3, 16, 1996, 2359</t>
  </si>
  <si>
    <t xml:space="preserve">T3, 2056, 1450, 2609</t>
  </si>
  <si>
    <t xml:space="preserve">T1, 1492, 1165, 2837</t>
  </si>
  <si>
    <t xml:space="preserve">T1, 456, 1421, 2091</t>
  </si>
  <si>
    <t xml:space="preserve">T3, 461, 868, 2360</t>
  </si>
  <si>
    <t xml:space="preserve">T1, 190, 1727, 2079</t>
  </si>
  <si>
    <t xml:space="preserve">T1, 1095, 2402, 1413</t>
  </si>
  <si>
    <t xml:space="preserve">T1, 272, 250, 708</t>
  </si>
  <si>
    <t xml:space="preserve">T3, 967, 1178, 1609</t>
  </si>
  <si>
    <t xml:space="preserve">T4, 2056, 1334, 2809</t>
  </si>
  <si>
    <t xml:space="preserve">T1, 842, 1798, 991</t>
  </si>
  <si>
    <t xml:space="preserve">T1, 348, 1927, 1912</t>
  </si>
  <si>
    <t xml:space="preserve">T3, 447, 1760, 1555</t>
  </si>
  <si>
    <t xml:space="preserve">T1, 229, 2016, 2234</t>
  </si>
  <si>
    <t xml:space="preserve">T1, 1222, 3079, 1236</t>
  </si>
  <si>
    <t xml:space="preserve">T1, 103, 484, 1279</t>
  </si>
  <si>
    <t xml:space="preserve">T3, 1182, 1098, 1288</t>
  </si>
  <si>
    <t xml:space="preserve">T2, 2634, 2702, 2076</t>
  </si>
  <si>
    <t xml:space="preserve">Players</t>
  </si>
  <si>
    <t xml:space="preserve">Colorado teams</t>
  </si>
  <si>
    <t xml:space="preserve">Colorado</t>
  </si>
  <si>
    <t xml:space="preserve">Connecticut teams</t>
  </si>
  <si>
    <t xml:space="preserve">Connecticut</t>
  </si>
  <si>
    <t xml:space="preserve">GTR teams</t>
  </si>
  <si>
    <t xml:space="preserve">GTR</t>
  </si>
  <si>
    <t xml:space="preserve">Hawaii teams</t>
  </si>
  <si>
    <t xml:space="preserve">Hawaii</t>
  </si>
  <si>
    <t xml:space="preserve">Vegas teams</t>
  </si>
  <si>
    <t xml:space="preserve">Vegas</t>
  </si>
  <si>
    <t xml:space="preserve">LSR teams</t>
  </si>
  <si>
    <t xml:space="preserve">LSR</t>
  </si>
  <si>
    <t xml:space="preserve">MSR teams</t>
  </si>
  <si>
    <t xml:space="preserve">MSR</t>
  </si>
  <si>
    <t xml:space="preserve">Palmetto teams</t>
  </si>
  <si>
    <t xml:space="preserve">Palmetto</t>
  </si>
  <si>
    <t xml:space="preserve">Davis teams</t>
  </si>
  <si>
    <t xml:space="preserve">Davis</t>
  </si>
  <si>
    <t xml:space="preserve">SBPLI teams</t>
  </si>
  <si>
    <t xml:space="preserve">SBPLI</t>
  </si>
  <si>
    <t xml:space="preserve">Week 5 total</t>
  </si>
  <si>
    <t xml:space="preserve">T1, 662, 2996, 2945</t>
  </si>
  <si>
    <t xml:space="preserve">T1, 178, 1403, 1991</t>
  </si>
  <si>
    <t xml:space="preserve">T1, 1006, 296, 2200</t>
  </si>
  <si>
    <t xml:space="preserve">T2, 359, 2896, 2853</t>
  </si>
  <si>
    <t xml:space="preserve">T1, 8, 1538, 3009</t>
  </si>
  <si>
    <t xml:space="preserve">T1, 231, 1421, 3071</t>
  </si>
  <si>
    <t xml:space="preserve">T2, 2905, 2930, 2412</t>
  </si>
  <si>
    <t xml:space="preserve">T3, 343, 801, 1730</t>
  </si>
  <si>
    <t xml:space="preserve">T1, 3013, 2892, 2761</t>
  </si>
  <si>
    <t xml:space="preserve">T1, 329, 2027, 496</t>
  </si>
  <si>
    <t xml:space="preserve">T1, 207, 1410, 1799</t>
  </si>
  <si>
    <t xml:space="preserve">T1, 237, 173, 1902</t>
  </si>
  <si>
    <t xml:space="preserve">T1, 1503, 1846, 1310</t>
  </si>
  <si>
    <t xml:space="preserve">T3, 2465, 2628, 2629</t>
  </si>
  <si>
    <t xml:space="preserve">T1, 60, 2520, 988</t>
  </si>
  <si>
    <t xml:space="preserve">T1, 34, 2585, 1801</t>
  </si>
  <si>
    <t xml:space="preserve">T2, 492, 2929, 2990</t>
  </si>
  <si>
    <t xml:space="preserve">T3, 342, 1102, 1746</t>
  </si>
  <si>
    <t xml:space="preserve">T1, 115, 1516, 2073</t>
  </si>
  <si>
    <t xml:space="preserve">T3, 329, 1594, 514</t>
  </si>
  <si>
    <t xml:space="preserve">T2, 233, 2996, 2972</t>
  </si>
  <si>
    <t xml:space="preserve">T2, 48, 3104, 157</t>
  </si>
  <si>
    <t xml:space="preserve">T1, 3117, 1053, 2185</t>
  </si>
  <si>
    <t xml:space="preserve">T2, 368, 3105, 2813</t>
  </si>
  <si>
    <t xml:space="preserve">T2, 254, 3011, 3009</t>
  </si>
  <si>
    <t xml:space="preserve">T2, 148, 3080, 2833</t>
  </si>
  <si>
    <t xml:space="preserve">T1, 1130, 3093, 2147</t>
  </si>
  <si>
    <t xml:space="preserve">T2, 281, 3025, 1026</t>
  </si>
  <si>
    <t xml:space="preserve">T2, 115, 3013, 2063</t>
  </si>
  <si>
    <t xml:space="preserve">T2, 28, 2869, 417</t>
  </si>
  <si>
    <t xml:space="preserve">T1, 1619, 2410, 2711</t>
  </si>
  <si>
    <t xml:space="preserve">T2, 195, 663, 228</t>
  </si>
  <si>
    <t xml:space="preserve">T2, 286, 1558, 2625</t>
  </si>
  <si>
    <t xml:space="preserve">T3, 2437, 2477, 2813</t>
  </si>
  <si>
    <t xml:space="preserve">T1, 1266, 1197, 2339</t>
  </si>
  <si>
    <t xml:space="preserve">T1, 418, 3080, 2276</t>
  </si>
  <si>
    <t xml:space="preserve">T2, 372, 2910, 2555</t>
  </si>
  <si>
    <t xml:space="preserve">T2, 2092, 1618, 1379</t>
  </si>
  <si>
    <t xml:space="preserve">T1, 1717, 1974, 2063</t>
  </si>
  <si>
    <t xml:space="preserve">T2, 870, 496, 1203</t>
  </si>
  <si>
    <t xml:space="preserve">T1, 1158, 1691, 2972</t>
  </si>
  <si>
    <t xml:space="preserve">T1, 176, 61, 230</t>
  </si>
  <si>
    <t xml:space="preserve">T2, 1310, 771, 1075</t>
  </si>
  <si>
    <t xml:space="preserve">T1, 2628, 3105, 2504</t>
  </si>
  <si>
    <t xml:space="preserve">T1, 968, 1724, 2150</t>
  </si>
  <si>
    <t xml:space="preserve">T1, 1429, 2468, 1480</t>
  </si>
  <si>
    <t xml:space="preserve">T2, 2046, 948, 1570</t>
  </si>
  <si>
    <t xml:space="preserve">T3, 2092, 2815, 1553</t>
  </si>
  <si>
    <t xml:space="preserve">T1, 1323, 1671, 2390</t>
  </si>
  <si>
    <t xml:space="preserve">T1, 2010, 2872, 28</t>
  </si>
  <si>
    <t xml:space="preserve">T1, 1339, 1357, 1408</t>
  </si>
  <si>
    <t xml:space="preserve">T1, 95, 177, 241</t>
  </si>
  <si>
    <t xml:space="preserve">T2, 1006, 610, 1846</t>
  </si>
  <si>
    <t xml:space="preserve">T2, 1138, 2032, 1859</t>
  </si>
  <si>
    <t xml:space="preserve">T1, 987, 585, 2484</t>
  </si>
  <si>
    <t xml:space="preserve">T1, 499, 3028, 2072</t>
  </si>
  <si>
    <t xml:space="preserve">T1, 1258, 1425, 492</t>
  </si>
  <si>
    <t xml:space="preserve">T2, 1319, 1293, 1102</t>
  </si>
  <si>
    <t xml:space="preserve">T1, 692, 981, 295</t>
  </si>
  <si>
    <t xml:space="preserve">T3, 28, 371, 352</t>
  </si>
  <si>
    <t xml:space="preserve">T1, 1552, 2250, 1245</t>
  </si>
  <si>
    <t xml:space="preserve">T2, 121, 1687, 1073</t>
  </si>
  <si>
    <t xml:space="preserve">T2, 2056, 1559, 1404</t>
  </si>
  <si>
    <t xml:space="preserve">T3, 3008, 2459, 2348</t>
  </si>
  <si>
    <t xml:space="preserve">T1, 3011, 2034, 1572</t>
  </si>
  <si>
    <t xml:space="preserve">T1, 118, 2938, 441</t>
  </si>
  <si>
    <t xml:space="preserve">T2, 2605, 1930, 2412</t>
  </si>
  <si>
    <t xml:space="preserve">T1, 1251, 1553, 1466</t>
  </si>
  <si>
    <t xml:space="preserve">T1, 668, 1868, 1510</t>
  </si>
  <si>
    <t xml:space="preserve">T1, 1606, 352, 545</t>
  </si>
  <si>
    <t xml:space="preserve">T1, 159, 1619, 1777</t>
  </si>
  <si>
    <t xml:space="preserve">T1, 175, 694, 157</t>
  </si>
  <si>
    <t xml:space="preserve">T2, 1305, 772, 1312</t>
  </si>
  <si>
    <t xml:space="preserve">T2, 3008, 2467, 2445</t>
  </si>
  <si>
    <t xml:space="preserve">T1, 330, 2139, 2485</t>
  </si>
  <si>
    <t xml:space="preserve">T1, 148, 3103, 3012</t>
  </si>
  <si>
    <t xml:space="preserve">T1, 360, 1280, 2990</t>
  </si>
  <si>
    <t xml:space="preserve">T1, 1398, 281, 1379</t>
  </si>
  <si>
    <t xml:space="preserve">T1, 100, 1351, 2456</t>
  </si>
  <si>
    <t xml:space="preserve">T3, 287, 353, 1606</t>
  </si>
  <si>
    <t xml:space="preserve">T1, 1987, 2164, 2400</t>
  </si>
  <si>
    <t xml:space="preserve">T2, 126, 1592, 2265</t>
  </si>
  <si>
    <t xml:space="preserve">T2, 188, 1872, 2200</t>
  </si>
  <si>
    <t xml:space="preserve">T3, 2090, 2504, 2032</t>
  </si>
  <si>
    <t xml:space="preserve">T1, 1540, 973, 3006</t>
  </si>
  <si>
    <t xml:space="preserve">T1, 1477, 1865, 1484</t>
  </si>
  <si>
    <t xml:space="preserve">T2, 1983, 2906, 2907</t>
  </si>
  <si>
    <t xml:space="preserve">T2, 2483, 1676, 1772</t>
  </si>
  <si>
    <t xml:space="preserve">T1, 2122, 2473, 2035</t>
  </si>
  <si>
    <t xml:space="preserve">T1, 2487, 533, 287</t>
  </si>
  <si>
    <t xml:space="preserve">T2, 2250, 1584, 1799</t>
  </si>
  <si>
    <t xml:space="preserve">T1, 121, 228, 1100</t>
  </si>
  <si>
    <t xml:space="preserve">T1, 610, 2809, 2505</t>
  </si>
  <si>
    <t xml:space="preserve">T1, 2459, 2932, 2439</t>
  </si>
  <si>
    <t xml:space="preserve">T2, 1197, 2484, 1883</t>
  </si>
  <si>
    <t xml:space="preserve">T2, 922, 418, 441</t>
  </si>
  <si>
    <t xml:space="preserve">T2, 955, 2148, 2147</t>
  </si>
  <si>
    <t xml:space="preserve">T1, 2023, 2815, 1026</t>
  </si>
  <si>
    <t xml:space="preserve">T2, 1868, 1974, 2892</t>
  </si>
  <si>
    <t xml:space="preserve">T2, 1606, 2027, 1594</t>
  </si>
  <si>
    <t xml:space="preserve">T2, 1552, 1361, 2036</t>
  </si>
  <si>
    <t xml:space="preserve">T1, 549, 1665, 1071</t>
  </si>
  <si>
    <t xml:space="preserve">T1, 772, 781, 2994</t>
  </si>
  <si>
    <t xml:space="preserve">T2, 2459, 2628, 2444</t>
  </si>
  <si>
    <t xml:space="preserve">T2, 2139, 2485, 3006</t>
  </si>
  <si>
    <t xml:space="preserve">T2, 2582, 2969, 3103</t>
  </si>
  <si>
    <t xml:space="preserve">T1, 2905, 1318, 2471</t>
  </si>
  <si>
    <t xml:space="preserve">T2, 1553, 2614, 801</t>
  </si>
  <si>
    <t xml:space="preserve">T2, 100, 2073, 675</t>
  </si>
  <si>
    <t xml:space="preserve">T3, 870, 496, 810</t>
  </si>
  <si>
    <t xml:space="preserve">T2, 1157, 662, 1332</t>
  </si>
  <si>
    <t xml:space="preserve">T2, 175, 694, 1155</t>
  </si>
  <si>
    <t xml:space="preserve">T2, 1114, 2809, 2166</t>
  </si>
  <si>
    <t xml:space="preserve">T1, 2437, 2454, 2629</t>
  </si>
  <si>
    <t xml:space="preserve">T2, 1266, 1013, 1548</t>
  </si>
  <si>
    <r>
      <rPr>
        <sz val="11"/>
        <color rgb="FF000000"/>
        <rFont val="Calibri"/>
        <family val="2"/>
      </rPr>
      <t xml:space="preserve">T2, 624, </t>
    </r>
    <r>
      <rPr>
        <b val="true"/>
        <sz val="11"/>
        <color rgb="FF000000"/>
        <rFont val="Calibri"/>
        <family val="2"/>
      </rPr>
      <t xml:space="preserve">34</t>
    </r>
    <r>
      <rPr>
        <sz val="11"/>
        <color rgb="FF000000"/>
        <rFont val="Calibri"/>
        <family val="2"/>
      </rPr>
      <t xml:space="preserve">, 2966</t>
    </r>
  </si>
  <si>
    <t xml:space="preserve">T2, 488, 2904, 2471</t>
  </si>
  <si>
    <t xml:space="preserve">T1, 1102, 1746, 2483</t>
  </si>
  <si>
    <t xml:space="preserve">T2, 766, 2489, 2892</t>
  </si>
  <si>
    <t xml:space="preserve">T3, 2487, 1601, 2638</t>
  </si>
  <si>
    <t xml:space="preserve">T1, 1515, 1583, 1939</t>
  </si>
  <si>
    <t xml:space="preserve">T2, 176, 571, 1626</t>
  </si>
  <si>
    <t xml:space="preserve">T1, 1126, 865, 677</t>
  </si>
  <si>
    <t xml:space="preserve">T3, 359, 1859, 3105</t>
  </si>
  <si>
    <t xml:space="preserve">T1, 980, 1160, 2520</t>
  </si>
  <si>
    <t xml:space="preserve">T1, 1710, 2158, 434</t>
  </si>
  <si>
    <t xml:space="preserve">T2, 948, 1346, 2374</t>
  </si>
  <si>
    <t xml:space="preserve">T3, 1676, 1730, 1026</t>
  </si>
  <si>
    <t xml:space="preserve">T1, 852, 599, 2156</t>
  </si>
  <si>
    <t xml:space="preserve">T2, 353, 287, 2487</t>
  </si>
  <si>
    <t xml:space="preserve">T1, 233, 1361, 1619</t>
  </si>
  <si>
    <t xml:space="preserve">T2, 230, 237, 2228</t>
  </si>
  <si>
    <t xml:space="preserve">T1, 854, 1241, 2386</t>
  </si>
  <si>
    <t xml:space="preserve">T2, 2437, 1834, 2629</t>
  </si>
  <si>
    <t xml:space="preserve">T1, 294, 1622, 2984</t>
  </si>
  <si>
    <t xml:space="preserve">T1, 922, 2587, 2966</t>
  </si>
  <si>
    <t xml:space="preserve">T1, 1517, 2923, 2907</t>
  </si>
  <si>
    <t xml:space="preserve">T1, 343, 2751, 2430</t>
  </si>
  <si>
    <t xml:space="preserve">T1, 1359, 2489, 2551</t>
  </si>
  <si>
    <t xml:space="preserve">T3, 271, 1803, 2872</t>
  </si>
  <si>
    <t xml:space="preserve">T1, 4, 2083, 2859</t>
  </si>
  <si>
    <t xml:space="preserve">T2, 95, 173, 178</t>
  </si>
  <si>
    <t xml:space="preserve">T1, 188, 1558, 1312</t>
  </si>
  <si>
    <t xml:space="preserve">T1, 1834, 3008, 2445</t>
  </si>
  <si>
    <t xml:space="preserve">T1, 1013, 2543, 1548</t>
  </si>
  <si>
    <t xml:space="preserve">T1, 462, 1817, 2833</t>
  </si>
  <si>
    <t xml:space="preserve">T2, 1425, 2928, 2865</t>
  </si>
  <si>
    <t xml:space="preserve">T2, 342, 337, 2751</t>
  </si>
  <si>
    <t xml:space="preserve">T1, 1700, 1072, 1458</t>
  </si>
  <si>
    <t xml:space="preserve">T3, 358, 263, 533</t>
  </si>
  <si>
    <t xml:space="preserve">T1, 1303, 1348, 1157</t>
  </si>
  <si>
    <t xml:space="preserve">T1, 48, 181, 558</t>
  </si>
  <si>
    <t xml:space="preserve">T1, 771, 843, 886</t>
  </si>
  <si>
    <t xml:space="preserve">T1, 368, 2348, 2813</t>
  </si>
  <si>
    <t xml:space="preserve">T1, 254, 2057, 1572</t>
  </si>
  <si>
    <t xml:space="preserve">T1, 57, 2969, 1898</t>
  </si>
  <si>
    <t xml:space="preserve">T2, 1280, 360, 1899</t>
  </si>
  <si>
    <t xml:space="preserve">T3, 281, 337, 1051</t>
  </si>
  <si>
    <t xml:space="preserve">T1, 766, 1662, 2085</t>
  </si>
  <si>
    <t xml:space="preserve">T1, 870, 102, 527</t>
  </si>
  <si>
    <t xml:space="preserve">T2, 159, 1939, 1348</t>
  </si>
  <si>
    <t xml:space="preserve">T1, 126, 839, 433</t>
  </si>
  <si>
    <t xml:space="preserve">T1, 1547, 2013, 1535</t>
  </si>
  <si>
    <t xml:space="preserve">T2, 2454, 1702, 2460</t>
  </si>
  <si>
    <t xml:space="preserve">T2, 987, 294, 973</t>
  </si>
  <si>
    <t xml:space="preserve">T2, 499, 1898, 2587</t>
  </si>
  <si>
    <t xml:space="preserve">T2, 949, 1517, 2411</t>
  </si>
  <si>
    <t xml:space="preserve">T3, 1398, 2483, 1758</t>
  </si>
  <si>
    <t xml:space="preserve">T2, 692, 2390, 2144</t>
  </si>
  <si>
    <t xml:space="preserve">T1, 1594, 1803, 1358</t>
  </si>
  <si>
    <t xml:space="preserve">T2, 399, 1987, 1245</t>
  </si>
  <si>
    <t xml:space="preserve">T1, 1592, 195, 1155</t>
  </si>
  <si>
    <t xml:space="preserve">T2, 1126, 781, 1334</t>
  </si>
  <si>
    <t xml:space="preserve">T3, 1834, 2455, 2459</t>
  </si>
  <si>
    <t xml:space="preserve">T2, 968, 8, 989</t>
  </si>
  <si>
    <t xml:space="preserve">T2, 34, 1710, 2276</t>
  </si>
  <si>
    <t xml:space="preserve">T1, 488, 1696, 1778</t>
  </si>
  <si>
    <t xml:space="preserve">T1, 337, 1730, 1249</t>
  </si>
  <si>
    <t xml:space="preserve">T2, 852, 1671, 2473</t>
  </si>
  <si>
    <t xml:space="preserve">T2, 358, 533, 2010</t>
  </si>
  <si>
    <t xml:space="preserve">T2, 1777, 2164, 1619</t>
  </si>
  <si>
    <t xml:space="preserve">T1, 1493, 663, 1073</t>
  </si>
  <si>
    <t xml:space="preserve">T2, 1535, 2852, 3117</t>
  </si>
  <si>
    <t xml:space="preserve">T1, 2455, 2444, 2460</t>
  </si>
  <si>
    <t xml:space="preserve">T2, 330, 473, 1622</t>
  </si>
  <si>
    <t xml:space="preserve">T2, 1477, 1865, 1801</t>
  </si>
  <si>
    <t xml:space="preserve">T1, 2046, 949, 2374</t>
  </si>
  <si>
    <t xml:space="preserve">T2, 343, 1251, 1249</t>
  </si>
  <si>
    <t xml:space="preserve">T2, 1662, 1678, 1359</t>
  </si>
  <si>
    <t xml:space="preserve">T3, 102, 270, 1468</t>
  </si>
  <si>
    <t xml:space="preserve">T1, 1377, 1584, 1332</t>
  </si>
  <si>
    <t xml:space="preserve">T1, 1124, 1626, 571</t>
  </si>
  <si>
    <t xml:space="preserve">T2, 296, 1558, 2185</t>
  </si>
  <si>
    <t xml:space="preserve">T2, 2465, 2441, 2348</t>
  </si>
  <si>
    <t xml:space="preserve">T1, 687, 1527, 2061</t>
  </si>
  <si>
    <t xml:space="preserve">T1, 2582, 2956, 2190</t>
  </si>
  <si>
    <t xml:space="preserve">T1, 945, 2148, 2904</t>
  </si>
  <si>
    <t xml:space="preserve">T3, 1369, 1249, 1293</t>
  </si>
  <si>
    <t xml:space="preserve">T1, 701, 2204, 2854</t>
  </si>
  <si>
    <t xml:space="preserve">T2, 1554, 263, 1751</t>
  </si>
  <si>
    <t xml:space="preserve">T1, 399, 443, 2036</t>
  </si>
  <si>
    <t xml:space="preserve">T1, 236, 230, 716</t>
  </si>
  <si>
    <t xml:space="preserve">T1, 1305, 1559, 1075</t>
  </si>
  <si>
    <t xml:space="preserve">T3, 1138, 2454, 1702</t>
  </si>
  <si>
    <t xml:space="preserve">T1, 522, 473, 362</t>
  </si>
  <si>
    <t xml:space="preserve">T1, 624, 704, 3103</t>
  </si>
  <si>
    <t xml:space="preserve">T2, 945, 2980, 2557</t>
  </si>
  <si>
    <t xml:space="preserve">T1, 342, 1676, 1369</t>
  </si>
  <si>
    <t xml:space="preserve">T1, 604, 675, 2144</t>
  </si>
  <si>
    <t xml:space="preserve">T1, 271, 871, 2875</t>
  </si>
  <si>
    <t xml:space="preserve">T2, 1158, 1515, 1357</t>
  </si>
  <si>
    <t xml:space="preserve">T2, 236, 1991, 1403</t>
  </si>
  <si>
    <t xml:space="preserve">T2, 854, 843, 1241</t>
  </si>
  <si>
    <t xml:space="preserve">T1, 1138, 1702, 2090</t>
  </si>
  <si>
    <t xml:space="preserve">T2, 1540, 522, 2984</t>
  </si>
  <si>
    <t xml:space="preserve">T2, 231, 57, 2190</t>
  </si>
  <si>
    <t xml:space="preserve">T2, 1318, 1778, 2550</t>
  </si>
  <si>
    <t xml:space="preserve">T3, 1251, 1319, 1772</t>
  </si>
  <si>
    <t xml:space="preserve">T2, 2122, 2035, 668</t>
  </si>
  <si>
    <t xml:space="preserve">T1, 358, 1203, 1468</t>
  </si>
  <si>
    <t xml:space="preserve">T2, 2859, 2945, 2259</t>
  </si>
  <si>
    <t xml:space="preserve">T2, 549, 1665, 241</t>
  </si>
  <si>
    <t xml:space="preserve">T2, 1503, 1547, 1141</t>
  </si>
  <si>
    <t xml:space="preserve">T1, 2467, 2441, 2853</t>
  </si>
  <si>
    <t xml:space="preserve">T2, 687, 988, 2339</t>
  </si>
  <si>
    <t xml:space="preserve">T2, 462, 2158, 653</t>
  </si>
  <si>
    <t xml:space="preserve">T1, 2908, 2930, 2929</t>
  </si>
  <si>
    <t xml:space="preserve">T3, 1618, 2973, 1466</t>
  </si>
  <si>
    <t xml:space="preserve">T2, 701, 2204, 2854</t>
  </si>
  <si>
    <t xml:space="preserve">T2, 329, 2872, 2875</t>
  </si>
  <si>
    <t xml:space="preserve">T2, 4, 2083, 1339</t>
  </si>
  <si>
    <t xml:space="preserve">T2, 177, 181, 558</t>
  </si>
  <si>
    <t xml:space="preserve">T1, 2056, 1518, 1605</t>
  </si>
  <si>
    <t xml:space="preserve">T3, 368, 2443, 2444</t>
  </si>
  <si>
    <t xml:space="preserve">T2, 60, 980, 2057</t>
  </si>
  <si>
    <t xml:space="preserve">T2, 118, 1421, 2468</t>
  </si>
  <si>
    <t xml:space="preserve">T1, 1983, 2374, 2557</t>
  </si>
  <si>
    <t xml:space="preserve">T1, 1319, 1758, 1772</t>
  </si>
  <si>
    <t xml:space="preserve">T2, 1717, 1516, 1458</t>
  </si>
  <si>
    <t xml:space="preserve">T3, 2010, 527, 545</t>
  </si>
  <si>
    <t xml:space="preserve">T2, 207, 1583, 2400</t>
  </si>
  <si>
    <t xml:space="preserve">T2, 1124, 61, 716</t>
  </si>
  <si>
    <t xml:space="preserve">T1, 1114, 2166, 2361</t>
  </si>
  <si>
    <t xml:space="preserve">T1, 359, 2520, 2032</t>
  </si>
  <si>
    <t xml:space="preserve">T2, 1538, 2443, 2543</t>
  </si>
  <si>
    <t xml:space="preserve">T2, 1429, 704, 3012</t>
  </si>
  <si>
    <t xml:space="preserve">T1, 948, 1346, 1899</t>
  </si>
  <si>
    <t xml:space="preserve">T1, 801, 1618, 1293</t>
  </si>
  <si>
    <t xml:space="preserve">T2, 604, 2551, 1510</t>
  </si>
  <si>
    <t xml:space="preserve">T2, 102, 271, 2638</t>
  </si>
  <si>
    <t xml:space="preserve">T2, 1377, 1691, 1303</t>
  </si>
  <si>
    <t xml:space="preserve">T2, 1902, 1784, 1740</t>
  </si>
  <si>
    <t xml:space="preserve">T2, 1244, 296, 1518</t>
  </si>
  <si>
    <t xml:space="preserve">T2, 1920, 2932, 2455</t>
  </si>
  <si>
    <t xml:space="preserve">T2, 2034, 1572, 362</t>
  </si>
  <si>
    <t xml:space="preserve">T2, 2956, 1817, 434</t>
  </si>
  <si>
    <t xml:space="preserve">T1, 372, 2928, 2906</t>
  </si>
  <si>
    <t xml:space="preserve">T2, 2023, 1746, 1466</t>
  </si>
  <si>
    <t xml:space="preserve">T2, 1700, 981, 1351</t>
  </si>
  <si>
    <t xml:space="preserve">T2, 527, 352, 545</t>
  </si>
  <si>
    <t xml:space="preserve">Traverse teams</t>
  </si>
  <si>
    <t xml:space="preserve">Traverse </t>
  </si>
  <si>
    <t xml:space="preserve">Kettering teams</t>
  </si>
  <si>
    <t xml:space="preserve">Kettering</t>
  </si>
  <si>
    <t xml:space="preserve">Cass Tech teams</t>
  </si>
  <si>
    <t xml:space="preserve">Cass Tech</t>
  </si>
  <si>
    <t xml:space="preserve">Detroit teams</t>
  </si>
  <si>
    <t xml:space="preserve">Detroit </t>
  </si>
  <si>
    <t xml:space="preserve">Lansing teams</t>
  </si>
  <si>
    <t xml:space="preserve">Lansing</t>
  </si>
  <si>
    <t xml:space="preserve">Troy teams</t>
  </si>
  <si>
    <t xml:space="preserve">Troy</t>
  </si>
  <si>
    <t xml:space="preserve">West Michigan teams</t>
  </si>
  <si>
    <t xml:space="preserve">West Michigan</t>
  </si>
  <si>
    <t xml:space="preserve">Michigan total</t>
  </si>
  <si>
    <t xml:space="preserve">T3, 703, 2153, 1254</t>
  </si>
  <si>
    <t xml:space="preserve">T2, 27, 66, 322</t>
  </si>
  <si>
    <t xml:space="preserve">T1, 67, 515, 3069</t>
  </si>
  <si>
    <t xml:space="preserve">T1, 66, 3002, 3115</t>
  </si>
  <si>
    <t xml:space="preserve">T3, 27, 2586, 1918</t>
  </si>
  <si>
    <t xml:space="preserve">T2, 2591, 1213, 1596</t>
  </si>
  <si>
    <t xml:space="preserve">T1, 503, 2645, 1502</t>
  </si>
  <si>
    <t xml:space="preserve">T4, 2604, 440, 2246</t>
  </si>
  <si>
    <t xml:space="preserve">T1, 68, 65, 302</t>
  </si>
  <si>
    <t xml:space="preserve">T1, 123, 903, 503</t>
  </si>
  <si>
    <t xml:space="preserve">T1, 201, 903, 3069</t>
  </si>
  <si>
    <t xml:space="preserve">T3, 74, 2337, 1188</t>
  </si>
  <si>
    <t xml:space="preserve">T2, 68, 302, 308</t>
  </si>
  <si>
    <t xml:space="preserve">T1, 33, 288, 2054</t>
  </si>
  <si>
    <t xml:space="preserve">T1, 85, 1254, 2771</t>
  </si>
  <si>
    <t xml:space="preserve">T2, 494, 468, 2586</t>
  </si>
  <si>
    <t xml:space="preserve">T1, 469, 3002, 3096</t>
  </si>
  <si>
    <t xml:space="preserve">T1, 406, 2834, 1602</t>
  </si>
  <si>
    <t xml:space="preserve">T3, 1940, 3114, 216</t>
  </si>
  <si>
    <t xml:space="preserve">T3, 469, 3119, 3097</t>
  </si>
  <si>
    <t xml:space="preserve">T1, 85, 2959, 74</t>
  </si>
  <si>
    <t xml:space="preserve">T1, 247, 314, 2405</t>
  </si>
  <si>
    <t xml:space="preserve">T1, 1684, 1025, 468</t>
  </si>
  <si>
    <t xml:space="preserve">T1, 217, 240, 2224</t>
  </si>
  <si>
    <t xml:space="preserve">T1, 440, 1189, 2050</t>
  </si>
  <si>
    <t xml:space="preserve">T3, 468, 1502, 2015</t>
  </si>
  <si>
    <t xml:space="preserve">T3, 67, 308, 815</t>
  </si>
  <si>
    <t xml:space="preserve">T1, 322, 2767, 2771</t>
  </si>
  <si>
    <t xml:space="preserve">T2, 94, 2054, 2612</t>
  </si>
  <si>
    <t xml:space="preserve">T3, 27, 1189, 1243</t>
  </si>
  <si>
    <t xml:space="preserve">T1, 326, 1250, 406</t>
  </si>
  <si>
    <t xml:space="preserve">T1, 910, 1025, 815</t>
  </si>
  <si>
    <t xml:space="preserve">T1, 830, 894, 468</t>
  </si>
  <si>
    <t xml:space="preserve">T2, 910, 573, 1250</t>
  </si>
  <si>
    <t xml:space="preserve">T3, 703, 1502, 2474</t>
  </si>
  <si>
    <t xml:space="preserve">T2, 201, 2959, 288</t>
  </si>
  <si>
    <t xml:space="preserve">T1, 27, 245, 910</t>
  </si>
  <si>
    <t xml:space="preserve">T1, 247, 280, 1701</t>
  </si>
  <si>
    <t xml:space="preserve">T1, 548, 226, 240</t>
  </si>
  <si>
    <t xml:space="preserve">T1, 70, 245, 1711</t>
  </si>
  <si>
    <t xml:space="preserve">T3, 217, 573, 397</t>
  </si>
  <si>
    <t xml:space="preserve">T3, 107, 288, 216</t>
  </si>
  <si>
    <t xml:space="preserve">T1, 2188, 2245, 1918</t>
  </si>
  <si>
    <t xml:space="preserve">T1, 862, 314, 548</t>
  </si>
  <si>
    <t xml:space="preserve">T1, 2048, 453, 1856</t>
  </si>
  <si>
    <t xml:space="preserve">T1, 2048, 835, 818</t>
  </si>
  <si>
    <t xml:space="preserve">T2, 830, 70, 123</t>
  </si>
  <si>
    <t xml:space="preserve">T3, 326, 94, 1701</t>
  </si>
  <si>
    <t xml:space="preserve">T3, 1718, 858, 2246</t>
  </si>
  <si>
    <t xml:space="preserve">T2, 247, 123, 1216</t>
  </si>
  <si>
    <t xml:space="preserve">T2, 910, 1189, 573</t>
  </si>
  <si>
    <t xml:space="preserve">T1, 2627, 1213, 2673</t>
  </si>
  <si>
    <t xml:space="preserve">T1, 65, 3096, 3097</t>
  </si>
  <si>
    <t xml:space="preserve">T3, 70, 470, 68</t>
  </si>
  <si>
    <t xml:space="preserve">T1, 469, 302, 815</t>
  </si>
  <si>
    <t xml:space="preserve">T2, 33, 74, 2246</t>
  </si>
  <si>
    <t xml:space="preserve">T3, 440, 94, 2612</t>
  </si>
  <si>
    <t xml:space="preserve">T2, 68, 1243, 314</t>
  </si>
  <si>
    <t xml:space="preserve">T1, 2137, 1998, 519</t>
  </si>
  <si>
    <t xml:space="preserve">T1, 2591, 2612, 1998</t>
  </si>
  <si>
    <t xml:space="preserve">T1, 1, 2611, 2767</t>
  </si>
  <si>
    <t xml:space="preserve">T3, 2591, 2137, 1596</t>
  </si>
  <si>
    <t xml:space="preserve">T3, 2604, 862, 2959</t>
  </si>
  <si>
    <t xml:space="preserve">T1, 141, 288, 857</t>
  </si>
  <si>
    <t xml:space="preserve">T3, 910, 470, 548</t>
  </si>
  <si>
    <t xml:space="preserve">T2, 469, 308, 313</t>
  </si>
  <si>
    <t xml:space="preserve">T2, 406, 2224, 2431</t>
  </si>
  <si>
    <t xml:space="preserve">T2, 67, 288, 2767</t>
  </si>
  <si>
    <t xml:space="preserve">T1, 217, 573, 1216</t>
  </si>
  <si>
    <t xml:space="preserve">T1, 107, 904, 858</t>
  </si>
  <si>
    <t xml:space="preserve">T4, 47, 1918, 216</t>
  </si>
  <si>
    <t xml:space="preserve">T1, 1, 66, 470</t>
  </si>
  <si>
    <t xml:space="preserve">T2, 240, 280, 1998</t>
  </si>
  <si>
    <t xml:space="preserve">T2, 440, 1941, 240</t>
  </si>
  <si>
    <t xml:space="preserve">T2, 1940, 1918, 2015</t>
  </si>
  <si>
    <t xml:space="preserve">T1, 3119, 3097, 2676</t>
  </si>
  <si>
    <t xml:space="preserve">T1, 2611, 2474, 2245</t>
  </si>
  <si>
    <t xml:space="preserve">T1, 703, 201, 1596</t>
  </si>
  <si>
    <t xml:space="preserve">T2, 70, 1718, 397</t>
  </si>
  <si>
    <t xml:space="preserve">T2, 503, 1528, 2851</t>
  </si>
  <si>
    <t xml:space="preserve">T2, 910, 201, 2591</t>
  </si>
  <si>
    <t xml:space="preserve">T2, 494, 2337, 1504</t>
  </si>
  <si>
    <t xml:space="preserve">T2, 2337, 247, 2137</t>
  </si>
  <si>
    <t xml:space="preserve">T2, 503, 322, 288</t>
  </si>
  <si>
    <t xml:space="preserve">T4, 1216, 1322, 1596</t>
  </si>
  <si>
    <t xml:space="preserve">T1, 33, 49, 1189</t>
  </si>
  <si>
    <t xml:space="preserve">T2, 217, 406, 1941</t>
  </si>
  <si>
    <t xml:space="preserve">T2, 65, 548, 1189</t>
  </si>
  <si>
    <t xml:space="preserve">T2, 245, 1023, 1711</t>
  </si>
  <si>
    <t xml:space="preserve">T1, 67, 1023, 1596</t>
  </si>
  <si>
    <t xml:space="preserve">T2, 107, 904, 1918</t>
  </si>
  <si>
    <t xml:space="preserve">T2, 703, 835, 2771</t>
  </si>
  <si>
    <t xml:space="preserve">T2, 2337, 3060, 65</t>
  </si>
  <si>
    <t xml:space="preserve">T2, 67, 2431, 3069</t>
  </si>
  <si>
    <t xml:space="preserve">T2, 1025, 3119, 3115</t>
  </si>
  <si>
    <t xml:space="preserve">T1, 1504, 3098, 68</t>
  </si>
  <si>
    <t xml:space="preserve">T2, 47, 1602, 3095</t>
  </si>
  <si>
    <t xml:space="preserve">T2, 2604, 1243, 2959</t>
  </si>
  <si>
    <t xml:space="preserve">T3, 47, 49, 2054</t>
  </si>
  <si>
    <t xml:space="preserve">T3, 33, 1, 49</t>
  </si>
  <si>
    <t xml:space="preserve">T2, 247, 2137, 453</t>
  </si>
  <si>
    <t xml:space="preserve">T2, 66, 3002, 3096</t>
  </si>
  <si>
    <t xml:space="preserve">T3, 830, 1504, 3098</t>
  </si>
  <si>
    <t xml:space="preserve">T1, 2337, 226, 2137</t>
  </si>
  <si>
    <t xml:space="preserve">T1, 548, 1718, 2188</t>
  </si>
  <si>
    <t xml:space="preserve">T3, 85, 288, 2771</t>
  </si>
  <si>
    <t xml:space="preserve">T1, 70, 107, 1718</t>
  </si>
  <si>
    <t xml:space="preserve">T2, 123, 903, 515</t>
  </si>
  <si>
    <t xml:space="preserve">T2, 903, 815, 1528</t>
  </si>
  <si>
    <t xml:space="preserve">T3, 245, 1023, 1677</t>
  </si>
  <si>
    <t xml:space="preserve">T3, 910, 302, 1213</t>
  </si>
  <si>
    <t xml:space="preserve">T3, 503, 904, 74</t>
  </si>
  <si>
    <t xml:space="preserve">T2, 440, 49, 1506</t>
  </si>
  <si>
    <t xml:space="preserve">T2, 1, 830, 302</t>
  </si>
  <si>
    <t xml:space="preserve">T2, 326, 2048, 1250</t>
  </si>
  <si>
    <t xml:space="preserve">T2, 226, 2048, 835</t>
  </si>
  <si>
    <t xml:space="preserve">T2, 1, 68, 94</t>
  </si>
  <si>
    <t xml:space="preserve">T3, 68, 247, 1250</t>
  </si>
  <si>
    <t xml:space="preserve">T1, 141, 1243, 1677</t>
  </si>
  <si>
    <t xml:space="preserve">T2, 141, 904, 314</t>
  </si>
  <si>
    <t xml:space="preserve">T3, 68, 2337, 1504</t>
  </si>
  <si>
    <t xml:space="preserve">T3, 217, 1998, 1941</t>
  </si>
  <si>
    <t xml:space="preserve">T3, 440, 1189, 1528</t>
  </si>
  <si>
    <t xml:space="preserve">T1, 1502, 94, 74</t>
  </si>
  <si>
    <t xml:space="preserve">T2, 469, 326, 94</t>
  </si>
  <si>
    <t xml:space="preserve">T2, 85, 1502, 2054</t>
  </si>
  <si>
    <t xml:space="preserve">T4, 49, 288, 201</t>
  </si>
  <si>
    <t xml:space="preserve">T3, 1718, 397, 573</t>
  </si>
  <si>
    <t xml:space="preserve">T3, 326, 2048, 2050</t>
  </si>
  <si>
    <t xml:space="preserve">T3, 2960, 240, 2431</t>
  </si>
  <si>
    <t xml:space="preserve">T1, 67, 288, 2617</t>
  </si>
  <si>
    <t xml:space="preserve">T1, 326, 247, 94</t>
  </si>
  <si>
    <t xml:space="preserve">T3, 141, 1677, 2617</t>
  </si>
  <si>
    <t xml:space="preserve">T4, 703, 1711, 94</t>
  </si>
  <si>
    <t xml:space="preserve">T3, 70, 494, 302</t>
  </si>
  <si>
    <t xml:space="preserve">T3, 469, 240, 2224</t>
  </si>
  <si>
    <t xml:space="preserve">T3, 406, 3115, 3069</t>
  </si>
  <si>
    <t xml:space="preserve">T1, 27, 1023, 1918</t>
  </si>
  <si>
    <t xml:space="preserve">T2, 67, 1023, 815</t>
  </si>
  <si>
    <t xml:space="preserve">T2, 2611, 2767, 2075</t>
  </si>
  <si>
    <t xml:space="preserve">T3, 141, 201, 123</t>
  </si>
  <si>
    <t xml:space="preserve">T2, 33, 245, 1025</t>
  </si>
  <si>
    <t xml:space="preserve">T3, 247, 1213, 3069</t>
  </si>
  <si>
    <t xml:space="preserve">T3, 910, 2226, 1025</t>
  </si>
  <si>
    <t xml:space="preserve">T2, 27, 518, 216</t>
  </si>
  <si>
    <t xml:space="preserve">T3, 47, 226, 453</t>
  </si>
  <si>
    <t xml:space="preserve">T3, 85, 1243, 548</t>
  </si>
  <si>
    <t xml:space="preserve">T2, 47, 85, 2604</t>
  </si>
  <si>
    <t xml:space="preserve">T1, 494, 1504, 3060</t>
  </si>
  <si>
    <t xml:space="preserve">T3, 503, 1528, 573</t>
  </si>
  <si>
    <t xml:space="preserve">T3, 66, 65, 201</t>
  </si>
  <si>
    <t xml:space="preserve">T3, 67, 123, 94</t>
  </si>
  <si>
    <t xml:space="preserve">T1, 47, 910, 1250</t>
  </si>
  <si>
    <t xml:space="preserve">T2, 703, 1718, 2771</t>
  </si>
  <si>
    <t xml:space="preserve">T4, 835, 2959, 904</t>
  </si>
  <si>
    <t xml:space="preserve">T3, 65, 66, 894</t>
  </si>
  <si>
    <t xml:space="preserve">T3, 2627, 3002, 515</t>
  </si>
  <si>
    <t xml:space="preserve">T3, 2224, 3097, 815</t>
  </si>
  <si>
    <t xml:space="preserve">T3, 494, 1, 288</t>
  </si>
  <si>
    <t xml:space="preserve">T1, 68, 397, 1188</t>
  </si>
  <si>
    <t xml:space="preserve">T3, 33, 322, 2015</t>
  </si>
  <si>
    <t xml:space="preserve">T4, 141, 85, 2604</t>
  </si>
  <si>
    <t xml:space="preserve">T1, 2337, 397, 1243</t>
  </si>
  <si>
    <t xml:space="preserve">T3, 123, 903, 1701</t>
  </si>
  <si>
    <t xml:space="preserve">T3, 903, 2048, 1602</t>
  </si>
  <si>
    <t xml:space="preserve">T1, 2337, 123, 1677</t>
  </si>
  <si>
    <t xml:space="preserve">T3, 2337, 1023, 1602</t>
  </si>
  <si>
    <t xml:space="preserve">T1, 2604, 703, 1918</t>
  </si>
  <si>
    <t xml:space="preserve">T1, 47, 123, 440</t>
  </si>
  <si>
    <t xml:space="preserve">T2, 49, 1504, 548</t>
  </si>
  <si>
    <t xml:space="preserve">T3, 67, 453, 2137</t>
  </si>
  <si>
    <t xml:space="preserve">T3, 835, 3002, 280</t>
  </si>
  <si>
    <t xml:space="preserve">T1, 494, 1188, 2474</t>
  </si>
  <si>
    <t xml:space="preserve">T2, 217, 226, 453</t>
  </si>
  <si>
    <t xml:space="preserve">T2, 141, 548, 1677</t>
  </si>
  <si>
    <t xml:space="preserve">T1, 2604, 49, 2054</t>
  </si>
  <si>
    <t xml:space="preserve">T2, 862, 1506, 107</t>
  </si>
  <si>
    <t xml:space="preserve">T3, 313, 1250, 2431</t>
  </si>
  <si>
    <t xml:space="preserve">T3, 3119, 3096, 313</t>
  </si>
  <si>
    <t xml:space="preserve">T2, 2586, 468, 2611</t>
  </si>
  <si>
    <t xml:space="preserve">T1, 2591, 1602, 308</t>
  </si>
  <si>
    <t xml:space="preserve">T3, 2611, 1940, 2767</t>
  </si>
  <si>
    <t xml:space="preserve">MI State teams</t>
  </si>
  <si>
    <t xml:space="preserve">MI State</t>
  </si>
  <si>
    <t xml:space="preserve">MN Lakes teams</t>
  </si>
  <si>
    <t xml:space="preserve">MN Lakes</t>
  </si>
  <si>
    <t xml:space="preserve">MN Star teams</t>
  </si>
  <si>
    <t xml:space="preserve">MN Star</t>
  </si>
  <si>
    <t xml:space="preserve">Week 6 total</t>
  </si>
  <si>
    <t xml:space="preserve">T2, 3090, 3082, 3081</t>
  </si>
  <si>
    <t xml:space="preserve">T2, 648, 3109, 3101</t>
  </si>
  <si>
    <t xml:space="preserve">T2, 1714, 2861, 2479</t>
  </si>
  <si>
    <t xml:space="preserve">T2, 171, 2220, 2525</t>
  </si>
  <si>
    <t xml:space="preserve">T1, 2052, 2529, 2989</t>
  </si>
  <si>
    <t xml:space="preserve">T1, 878, 3056, 3007</t>
  </si>
  <si>
    <t xml:space="preserve">T1, 2500, 2509, 2855</t>
  </si>
  <si>
    <t xml:space="preserve">T2, 3100, 3116, 2129</t>
  </si>
  <si>
    <t xml:space="preserve">T1, 2503, 2227, 2561</t>
  </si>
  <si>
    <t xml:space="preserve">T1, 3100, 2239, 2129</t>
  </si>
  <si>
    <t xml:space="preserve">T2, 93, 2957, 2826</t>
  </si>
  <si>
    <t xml:space="preserve">T2, 1816, 876, 3054</t>
  </si>
  <si>
    <t xml:space="preserve">T2, 2052, 2502, 2515</t>
  </si>
  <si>
    <t xml:space="preserve">T2, 2817, 2401, 3036</t>
  </si>
  <si>
    <t xml:space="preserve">T1, 2508, 3023, 2847</t>
  </si>
  <si>
    <t xml:space="preserve">T2, 79, 2883, 1716</t>
  </si>
  <si>
    <t xml:space="preserve">T1, 2518, 2531, 2545</t>
  </si>
  <si>
    <t xml:space="preserve">T1, 525, 877, 2535</t>
  </si>
  <si>
    <t xml:space="preserve">T2, 2470, 2532, 2855</t>
  </si>
  <si>
    <t xml:space="preserve">T2, 3102, 2667, 2654</t>
  </si>
  <si>
    <t xml:space="preserve">T2, 2177, 2227, 2561</t>
  </si>
  <si>
    <t xml:space="preserve">T2, 878, 3007, 2526</t>
  </si>
  <si>
    <t xml:space="preserve">T2, 2879, 2741, 2488</t>
  </si>
  <si>
    <t xml:space="preserve">T2, 2977, 2239, 3058</t>
  </si>
  <si>
    <t xml:space="preserve">T1, 2177, 2498, 2987</t>
  </si>
  <si>
    <t xml:space="preserve">T1, 876, 1716, 2526</t>
  </si>
  <si>
    <t xml:space="preserve">T1, 1259, 2879, 2825</t>
  </si>
  <si>
    <t xml:space="preserve">T1, 2606, 2667, 2472</t>
  </si>
  <si>
    <t xml:space="preserve">T1, 2741, 2530, 2826</t>
  </si>
  <si>
    <t xml:space="preserve">T2, 2549, 2175, 2510</t>
  </si>
  <si>
    <t xml:space="preserve">T1, 1986, 2181, 2450</t>
  </si>
  <si>
    <t xml:space="preserve">T1, 171, 2513, 2129</t>
  </si>
  <si>
    <t xml:space="preserve">T1, 1714, 2502, 2846</t>
  </si>
  <si>
    <t xml:space="preserve">T1, 2549, 2239, 3054</t>
  </si>
  <si>
    <t xml:space="preserve">T2, 1986, 1259, 2531</t>
  </si>
  <si>
    <t xml:space="preserve">T2, 525, 2169, 2418</t>
  </si>
  <si>
    <t xml:space="preserve">T1, 2470, 2705, 2488</t>
  </si>
  <si>
    <t xml:space="preserve">T1, 3102, 2401, 3058</t>
  </si>
  <si>
    <t xml:space="preserve">T2, 2503, 2846, 2989</t>
  </si>
  <si>
    <t xml:space="preserve">T1, 3018, 2175, 2654</t>
  </si>
  <si>
    <t xml:space="preserve">T1, 93, 2861, 2957</t>
  </si>
  <si>
    <t xml:space="preserve">T2, 3018, 3056, 877</t>
  </si>
  <si>
    <t xml:space="preserve">T1, 2062, 2264, 2511</t>
  </si>
  <si>
    <t xml:space="preserve">T1, 2169, 648, 2207</t>
  </si>
  <si>
    <t xml:space="preserve">T2, 2500, 2498, 2450</t>
  </si>
  <si>
    <t xml:space="preserve">T2, 2606, 2970, 2472</t>
  </si>
  <si>
    <t xml:space="preserve">T2, 2062, 2181, 2225</t>
  </si>
  <si>
    <t xml:space="preserve">T1, 1816, 2220, 2418</t>
  </si>
  <si>
    <t xml:space="preserve">T2, 2508, 2529, 2561</t>
  </si>
  <si>
    <t xml:space="preserve">T1, 79, 3116, 2970</t>
  </si>
  <si>
    <t xml:space="preserve">T2, 3023, 2509, 22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1" t="s">
        <v>9</v>
      </c>
      <c r="B2" s="0" t="n">
        <f aca="false">'Week 1'!P2</f>
        <v>0</v>
      </c>
      <c r="C2" s="0" t="n">
        <f aca="false">'Week 2'!L2</f>
        <v>0</v>
      </c>
      <c r="D2" s="0" t="n">
        <f aca="false">'Week 3'!R2</f>
        <v>0</v>
      </c>
      <c r="E2" s="0" t="n">
        <f aca="false">'Week 4'!R2</f>
        <v>0</v>
      </c>
      <c r="F2" s="0" t="n">
        <f aca="false">'Week 5'!V2</f>
        <v>0</v>
      </c>
      <c r="G2" s="0" t="n">
        <f aca="false">'Michigan district'!P3</f>
        <v>0</v>
      </c>
      <c r="H2" s="0" t="n">
        <f aca="false">'Week 6'!H2</f>
        <v>0</v>
      </c>
      <c r="I2" s="0" t="n">
        <f aca="false">SUM(B2:H2)</f>
        <v>0</v>
      </c>
    </row>
    <row r="3" customFormat="false" ht="15" hidden="false" customHeight="false" outlineLevel="0" collapsed="false">
      <c r="A3" s="1" t="s">
        <v>10</v>
      </c>
      <c r="B3" s="0" t="n">
        <f aca="false">'Week 1'!P3</f>
        <v>0</v>
      </c>
      <c r="C3" s="0" t="n">
        <f aca="false">'Week 2'!L3</f>
        <v>0</v>
      </c>
      <c r="D3" s="0" t="n">
        <f aca="false">'Week 3'!R3</f>
        <v>0</v>
      </c>
      <c r="E3" s="0" t="n">
        <f aca="false">'Week 4'!R3</f>
        <v>0</v>
      </c>
      <c r="F3" s="0" t="n">
        <f aca="false">'Week 5'!V3</f>
        <v>0</v>
      </c>
      <c r="G3" s="0" t="n">
        <f aca="false">'Michigan district'!P4</f>
        <v>0</v>
      </c>
      <c r="H3" s="0" t="n">
        <f aca="false">'Week 6'!H3</f>
        <v>0</v>
      </c>
      <c r="I3" s="0" t="n">
        <f aca="false">SUM(B3:H3)</f>
        <v>0</v>
      </c>
    </row>
    <row r="4" customFormat="false" ht="15" hidden="false" customHeight="false" outlineLevel="0" collapsed="false">
      <c r="A4" s="1" t="s">
        <v>11</v>
      </c>
      <c r="B4" s="0" t="n">
        <f aca="false">'Week 1'!P4</f>
        <v>0</v>
      </c>
      <c r="C4" s="0" t="n">
        <f aca="false">'Week 2'!L4</f>
        <v>0</v>
      </c>
      <c r="D4" s="0" t="n">
        <f aca="false">'Week 3'!R4</f>
        <v>0</v>
      </c>
      <c r="E4" s="0" t="n">
        <f aca="false">'Week 4'!R4</f>
        <v>0</v>
      </c>
      <c r="F4" s="0" t="n">
        <f aca="false">'Week 5'!V4</f>
        <v>0</v>
      </c>
      <c r="G4" s="0" t="n">
        <f aca="false">'Michigan district'!P5</f>
        <v>0</v>
      </c>
      <c r="H4" s="0" t="n">
        <f aca="false">'Week 6'!H4</f>
        <v>0</v>
      </c>
      <c r="I4" s="0" t="n">
        <f aca="false">SUM(B4:H4)</f>
        <v>0</v>
      </c>
    </row>
    <row r="5" customFormat="false" ht="15" hidden="false" customHeight="false" outlineLevel="0" collapsed="false">
      <c r="A5" s="1" t="s">
        <v>12</v>
      </c>
      <c r="B5" s="0" t="n">
        <f aca="false">'Week 1'!P5</f>
        <v>0</v>
      </c>
      <c r="C5" s="0" t="n">
        <f aca="false">'Week 2'!L5</f>
        <v>0</v>
      </c>
      <c r="D5" s="0" t="n">
        <f aca="false">'Week 3'!R5</f>
        <v>0</v>
      </c>
      <c r="E5" s="0" t="n">
        <f aca="false">'Week 4'!R5</f>
        <v>0</v>
      </c>
      <c r="F5" s="0" t="n">
        <f aca="false">'Week 5'!V5</f>
        <v>0</v>
      </c>
      <c r="G5" s="0" t="n">
        <f aca="false">'Michigan district'!P6</f>
        <v>0</v>
      </c>
      <c r="H5" s="0" t="n">
        <f aca="false">'Week 6'!H5</f>
        <v>0</v>
      </c>
      <c r="I5" s="0" t="n">
        <f aca="false">SUM(B5:H5)</f>
        <v>0</v>
      </c>
    </row>
    <row r="6" customFormat="false" ht="15" hidden="false" customHeight="false" outlineLevel="0" collapsed="false">
      <c r="A6" s="1" t="s">
        <v>13</v>
      </c>
      <c r="B6" s="0" t="n">
        <f aca="false">'Week 1'!P6</f>
        <v>0</v>
      </c>
      <c r="C6" s="0" t="n">
        <f aca="false">'Week 2'!L6</f>
        <v>0</v>
      </c>
      <c r="D6" s="0" t="n">
        <f aca="false">'Week 3'!R6</f>
        <v>0</v>
      </c>
      <c r="E6" s="0" t="n">
        <f aca="false">'Week 4'!R6</f>
        <v>0</v>
      </c>
      <c r="F6" s="0" t="n">
        <f aca="false">'Week 5'!V6</f>
        <v>0</v>
      </c>
      <c r="G6" s="0" t="n">
        <f aca="false">'Michigan district'!P7</f>
        <v>0</v>
      </c>
      <c r="H6" s="0" t="n">
        <f aca="false">'Week 6'!H6</f>
        <v>0</v>
      </c>
      <c r="I6" s="0" t="n">
        <f aca="false">SUM(B6:H6)</f>
        <v>0</v>
      </c>
    </row>
    <row r="7" customFormat="false" ht="15" hidden="false" customHeight="false" outlineLevel="0" collapsed="false">
      <c r="A7" s="1" t="s">
        <v>14</v>
      </c>
      <c r="B7" s="0" t="n">
        <f aca="false">'Week 1'!P7</f>
        <v>0</v>
      </c>
      <c r="C7" s="0" t="n">
        <f aca="false">'Week 2'!L7</f>
        <v>0</v>
      </c>
      <c r="D7" s="0" t="n">
        <f aca="false">'Week 3'!R7</f>
        <v>0</v>
      </c>
      <c r="E7" s="0" t="n">
        <f aca="false">'Week 4'!R7</f>
        <v>0</v>
      </c>
      <c r="F7" s="0" t="n">
        <f aca="false">'Week 5'!V7</f>
        <v>0</v>
      </c>
      <c r="G7" s="0" t="n">
        <f aca="false">'Michigan district'!P8</f>
        <v>0</v>
      </c>
      <c r="H7" s="0" t="n">
        <f aca="false">'Week 6'!H7</f>
        <v>0</v>
      </c>
      <c r="I7" s="0" t="n">
        <f aca="false">SUM(B7:H7)</f>
        <v>0</v>
      </c>
    </row>
    <row r="8" customFormat="false" ht="15" hidden="false" customHeight="false" outlineLevel="0" collapsed="false">
      <c r="A8" s="1" t="s">
        <v>15</v>
      </c>
      <c r="B8" s="0" t="n">
        <f aca="false">'Week 1'!P8</f>
        <v>0</v>
      </c>
      <c r="C8" s="0" t="n">
        <f aca="false">'Week 2'!L8</f>
        <v>0</v>
      </c>
      <c r="D8" s="0" t="n">
        <f aca="false">'Week 3'!R8</f>
        <v>0</v>
      </c>
      <c r="E8" s="0" t="n">
        <f aca="false">'Week 4'!R8</f>
        <v>0</v>
      </c>
      <c r="F8" s="0" t="n">
        <f aca="false">'Week 5'!V8</f>
        <v>0</v>
      </c>
      <c r="G8" s="0" t="n">
        <f aca="false">'Michigan district'!P9</f>
        <v>0</v>
      </c>
      <c r="H8" s="0" t="n">
        <f aca="false">'Week 6'!H8</f>
        <v>0</v>
      </c>
      <c r="I8" s="0" t="n">
        <f aca="false">SUM(B8:H8)</f>
        <v>0</v>
      </c>
      <c r="K8" s="2"/>
    </row>
    <row r="9" customFormat="false" ht="15" hidden="false" customHeight="false" outlineLevel="0" collapsed="false">
      <c r="A9" s="1" t="s">
        <v>16</v>
      </c>
      <c r="B9" s="0" t="n">
        <f aca="false">'Week 1'!P9</f>
        <v>0</v>
      </c>
      <c r="C9" s="0" t="n">
        <f aca="false">'Week 2'!L9</f>
        <v>0</v>
      </c>
      <c r="D9" s="0" t="n">
        <f aca="false">'Week 3'!R9</f>
        <v>0</v>
      </c>
      <c r="E9" s="0" t="n">
        <f aca="false">'Week 4'!R9</f>
        <v>0</v>
      </c>
      <c r="F9" s="0" t="n">
        <f aca="false">'Week 5'!V9</f>
        <v>0</v>
      </c>
      <c r="G9" s="0" t="n">
        <f aca="false">'Michigan district'!P10</f>
        <v>0</v>
      </c>
      <c r="H9" s="0" t="n">
        <f aca="false">'Week 6'!H9</f>
        <v>0</v>
      </c>
      <c r="I9" s="0" t="n">
        <f aca="false">SUM(B9:H9)</f>
        <v>0</v>
      </c>
    </row>
    <row r="10" customFormat="false" ht="15" hidden="false" customHeight="false" outlineLevel="0" collapsed="false">
      <c r="A10" s="1" t="s">
        <v>17</v>
      </c>
      <c r="B10" s="0" t="n">
        <f aca="false">'Week 1'!P10</f>
        <v>0</v>
      </c>
      <c r="C10" s="0" t="n">
        <f aca="false">'Week 2'!L10</f>
        <v>0</v>
      </c>
      <c r="D10" s="0" t="n">
        <f aca="false">'Week 3'!R10</f>
        <v>0</v>
      </c>
      <c r="E10" s="0" t="n">
        <f aca="false">'Week 4'!R10</f>
        <v>0</v>
      </c>
      <c r="F10" s="0" t="n">
        <f aca="false">'Week 5'!V10</f>
        <v>0</v>
      </c>
      <c r="G10" s="0" t="n">
        <f aca="false">'Michigan district'!P11</f>
        <v>0</v>
      </c>
      <c r="H10" s="0" t="n">
        <f aca="false">'Week 6'!H10</f>
        <v>0</v>
      </c>
      <c r="I10" s="0" t="n">
        <f aca="false">SUM(B10:H10)</f>
        <v>0</v>
      </c>
    </row>
    <row r="11" customFormat="false" ht="15" hidden="false" customHeight="false" outlineLevel="0" collapsed="false">
      <c r="A11" s="1" t="s">
        <v>18</v>
      </c>
      <c r="B11" s="0" t="n">
        <f aca="false">'Week 1'!P11</f>
        <v>0</v>
      </c>
      <c r="C11" s="0" t="n">
        <f aca="false">'Week 2'!L11</f>
        <v>0</v>
      </c>
      <c r="D11" s="0" t="n">
        <f aca="false">'Week 3'!R11</f>
        <v>0</v>
      </c>
      <c r="E11" s="0" t="n">
        <f aca="false">'Week 4'!R11</f>
        <v>0</v>
      </c>
      <c r="F11" s="0" t="n">
        <f aca="false">'Week 5'!V11</f>
        <v>0</v>
      </c>
      <c r="G11" s="0" t="n">
        <f aca="false">'Michigan district'!P12</f>
        <v>0</v>
      </c>
      <c r="H11" s="0" t="n">
        <f aca="false">'Week 6'!H11</f>
        <v>0</v>
      </c>
      <c r="I11" s="0" t="n">
        <f aca="false">SUM(B11:H11)</f>
        <v>0</v>
      </c>
    </row>
    <row r="12" customFormat="false" ht="15" hidden="false" customHeight="false" outlineLevel="0" collapsed="false">
      <c r="A12" s="1" t="s">
        <v>19</v>
      </c>
      <c r="B12" s="0" t="n">
        <f aca="false">'Week 1'!P12</f>
        <v>0</v>
      </c>
      <c r="C12" s="0" t="n">
        <f aca="false">'Week 2'!L12</f>
        <v>0</v>
      </c>
      <c r="D12" s="0" t="n">
        <f aca="false">'Week 3'!R12</f>
        <v>0</v>
      </c>
      <c r="E12" s="0" t="n">
        <f aca="false">'Week 4'!R12</f>
        <v>0</v>
      </c>
      <c r="F12" s="0" t="n">
        <f aca="false">'Week 5'!V12</f>
        <v>0</v>
      </c>
      <c r="G12" s="0" t="n">
        <f aca="false">'Michigan district'!P13</f>
        <v>0</v>
      </c>
      <c r="H12" s="0" t="n">
        <f aca="false">'Week 6'!H12</f>
        <v>0</v>
      </c>
      <c r="I12" s="0" t="n">
        <f aca="false">SUM(B12:H12)</f>
        <v>0</v>
      </c>
    </row>
    <row r="13" customFormat="false" ht="15" hidden="false" customHeight="false" outlineLevel="0" collapsed="false">
      <c r="A13" s="1" t="s">
        <v>20</v>
      </c>
      <c r="B13" s="0" t="n">
        <f aca="false">'Week 1'!P13</f>
        <v>0</v>
      </c>
      <c r="C13" s="0" t="n">
        <f aca="false">'Week 2'!L13</f>
        <v>0</v>
      </c>
      <c r="D13" s="0" t="n">
        <f aca="false">'Week 3'!R13</f>
        <v>0</v>
      </c>
      <c r="E13" s="0" t="n">
        <f aca="false">'Week 4'!R13</f>
        <v>0</v>
      </c>
      <c r="F13" s="0" t="n">
        <f aca="false">'Week 5'!V13</f>
        <v>0</v>
      </c>
      <c r="G13" s="0" t="n">
        <f aca="false">'Michigan district'!P14</f>
        <v>0</v>
      </c>
      <c r="H13" s="0" t="n">
        <f aca="false">'Week 6'!H13</f>
        <v>0</v>
      </c>
      <c r="I13" s="0" t="n">
        <f aca="false">SUM(B13:H13)</f>
        <v>0</v>
      </c>
    </row>
    <row r="14" customFormat="false" ht="15" hidden="false" customHeight="false" outlineLevel="0" collapsed="false">
      <c r="A14" s="1" t="s">
        <v>21</v>
      </c>
      <c r="B14" s="0" t="n">
        <f aca="false">'Week 1'!P14</f>
        <v>0</v>
      </c>
      <c r="C14" s="0" t="n">
        <f aca="false">'Week 2'!L14</f>
        <v>0</v>
      </c>
      <c r="D14" s="0" t="n">
        <f aca="false">'Week 3'!R14</f>
        <v>0</v>
      </c>
      <c r="E14" s="0" t="n">
        <f aca="false">'Week 4'!R14</f>
        <v>0</v>
      </c>
      <c r="F14" s="0" t="n">
        <f aca="false">'Week 5'!V14</f>
        <v>0</v>
      </c>
      <c r="G14" s="0" t="n">
        <f aca="false">'Michigan district'!P15</f>
        <v>0</v>
      </c>
      <c r="H14" s="0" t="n">
        <f aca="false">'Week 6'!H14</f>
        <v>0</v>
      </c>
      <c r="I14" s="0" t="n">
        <f aca="false">SUM(B14:H14)</f>
        <v>0</v>
      </c>
    </row>
    <row r="15" customFormat="false" ht="15" hidden="false" customHeight="false" outlineLevel="0" collapsed="false">
      <c r="A15" s="1" t="s">
        <v>22</v>
      </c>
      <c r="B15" s="0" t="n">
        <f aca="false">'Week 1'!P15</f>
        <v>0</v>
      </c>
      <c r="C15" s="0" t="n">
        <f aca="false">'Week 2'!L15</f>
        <v>0</v>
      </c>
      <c r="D15" s="0" t="n">
        <f aca="false">'Week 3'!R15</f>
        <v>0</v>
      </c>
      <c r="E15" s="0" t="n">
        <f aca="false">'Week 4'!R15</f>
        <v>0</v>
      </c>
      <c r="F15" s="0" t="n">
        <f aca="false">'Week 5'!V15</f>
        <v>0</v>
      </c>
      <c r="G15" s="0" t="n">
        <f aca="false">'Michigan district'!P16</f>
        <v>0</v>
      </c>
      <c r="H15" s="0" t="n">
        <f aca="false">'Week 6'!H15</f>
        <v>0</v>
      </c>
      <c r="I15" s="0" t="n">
        <f aca="false">SUM(B15:H15)</f>
        <v>0</v>
      </c>
    </row>
    <row r="16" customFormat="false" ht="15" hidden="false" customHeight="false" outlineLevel="0" collapsed="false">
      <c r="A16" s="1" t="s">
        <v>23</v>
      </c>
      <c r="B16" s="0" t="n">
        <f aca="false">'Week 1'!P16</f>
        <v>0</v>
      </c>
      <c r="C16" s="0" t="n">
        <f aca="false">'Week 2'!L16</f>
        <v>0</v>
      </c>
      <c r="D16" s="0" t="n">
        <f aca="false">'Week 3'!R16</f>
        <v>0</v>
      </c>
      <c r="E16" s="0" t="n">
        <f aca="false">'Week 4'!R16</f>
        <v>0</v>
      </c>
      <c r="F16" s="0" t="n">
        <f aca="false">'Week 5'!V16</f>
        <v>0</v>
      </c>
      <c r="G16" s="0" t="n">
        <f aca="false">'Michigan district'!P17</f>
        <v>0</v>
      </c>
      <c r="H16" s="0" t="n">
        <f aca="false">'Week 6'!H16</f>
        <v>0</v>
      </c>
      <c r="I16" s="0" t="n">
        <f aca="false">SUM(B16:H16)</f>
        <v>0</v>
      </c>
    </row>
    <row r="17" customFormat="false" ht="15" hidden="false" customHeight="false" outlineLevel="0" collapsed="false">
      <c r="A17" s="1" t="s">
        <v>24</v>
      </c>
      <c r="B17" s="0" t="n">
        <f aca="false">'Week 1'!P17</f>
        <v>0</v>
      </c>
      <c r="C17" s="0" t="n">
        <f aca="false">'Week 2'!L17</f>
        <v>0</v>
      </c>
      <c r="D17" s="0" t="n">
        <f aca="false">'Week 3'!R17</f>
        <v>0</v>
      </c>
      <c r="E17" s="0" t="n">
        <f aca="false">'Week 4'!R17</f>
        <v>0</v>
      </c>
      <c r="F17" s="0" t="n">
        <f aca="false">'Week 5'!V17</f>
        <v>0</v>
      </c>
      <c r="G17" s="0" t="n">
        <f aca="false">'Michigan district'!P18</f>
        <v>0</v>
      </c>
      <c r="H17" s="0" t="n">
        <f aca="false">'Week 6'!H17</f>
        <v>0</v>
      </c>
      <c r="I17" s="0" t="n">
        <f aca="false">SUM(B17:H17)</f>
        <v>0</v>
      </c>
    </row>
    <row r="18" customFormat="false" ht="15" hidden="false" customHeight="false" outlineLevel="0" collapsed="false">
      <c r="A18" s="1" t="s">
        <v>25</v>
      </c>
      <c r="B18" s="0" t="n">
        <f aca="false">'Week 1'!P18</f>
        <v>0</v>
      </c>
      <c r="C18" s="0" t="n">
        <f aca="false">'Week 2'!L18</f>
        <v>0</v>
      </c>
      <c r="D18" s="0" t="n">
        <f aca="false">'Week 3'!R18</f>
        <v>0</v>
      </c>
      <c r="E18" s="0" t="n">
        <f aca="false">'Week 4'!R18</f>
        <v>0</v>
      </c>
      <c r="F18" s="0" t="n">
        <f aca="false">'Week 5'!V18</f>
        <v>0</v>
      </c>
      <c r="G18" s="0" t="n">
        <f aca="false">'Michigan district'!P19</f>
        <v>0</v>
      </c>
      <c r="H18" s="0" t="n">
        <f aca="false">'Week 6'!H18</f>
        <v>0</v>
      </c>
      <c r="I18" s="0" t="n">
        <f aca="false">SUM(B18:H18)</f>
        <v>0</v>
      </c>
    </row>
    <row r="19" customFormat="false" ht="15" hidden="false" customHeight="false" outlineLevel="0" collapsed="false">
      <c r="A19" s="1" t="s">
        <v>26</v>
      </c>
      <c r="B19" s="0" t="n">
        <f aca="false">'Week 1'!P19</f>
        <v>0</v>
      </c>
      <c r="C19" s="0" t="n">
        <f aca="false">'Week 2'!L19</f>
        <v>0</v>
      </c>
      <c r="D19" s="0" t="n">
        <f aca="false">'Week 3'!R19</f>
        <v>0</v>
      </c>
      <c r="E19" s="0" t="n">
        <f aca="false">'Week 4'!R19</f>
        <v>0</v>
      </c>
      <c r="F19" s="0" t="n">
        <f aca="false">'Week 5'!V19</f>
        <v>0</v>
      </c>
      <c r="G19" s="0" t="n">
        <f aca="false">'Michigan district'!P20</f>
        <v>0</v>
      </c>
      <c r="H19" s="0" t="n">
        <f aca="false">'Week 6'!H19</f>
        <v>0</v>
      </c>
      <c r="I19" s="0" t="n">
        <f aca="false">SUM(B19:H19)</f>
        <v>0</v>
      </c>
    </row>
    <row r="20" customFormat="false" ht="15" hidden="false" customHeight="false" outlineLevel="0" collapsed="false">
      <c r="A20" s="1" t="s">
        <v>27</v>
      </c>
      <c r="B20" s="0" t="n">
        <f aca="false">'Week 1'!P20</f>
        <v>0</v>
      </c>
      <c r="C20" s="0" t="n">
        <f aca="false">'Week 2'!L20</f>
        <v>0</v>
      </c>
      <c r="D20" s="0" t="n">
        <f aca="false">'Week 3'!R20</f>
        <v>0</v>
      </c>
      <c r="E20" s="0" t="n">
        <f aca="false">'Week 4'!R20</f>
        <v>0</v>
      </c>
      <c r="F20" s="0" t="n">
        <f aca="false">'Week 5'!V20</f>
        <v>0</v>
      </c>
      <c r="G20" s="0" t="n">
        <f aca="false">'Michigan district'!P21</f>
        <v>0</v>
      </c>
      <c r="H20" s="0" t="n">
        <f aca="false">'Week 6'!H20</f>
        <v>0</v>
      </c>
      <c r="I20" s="0" t="n">
        <f aca="false">SUM(B20:H20)</f>
        <v>0</v>
      </c>
    </row>
    <row r="21" customFormat="false" ht="15" hidden="false" customHeight="false" outlineLevel="0" collapsed="false">
      <c r="A21" s="1" t="s">
        <v>28</v>
      </c>
      <c r="B21" s="0" t="n">
        <f aca="false">'Week 1'!P21</f>
        <v>0</v>
      </c>
      <c r="C21" s="0" t="n">
        <f aca="false">'Week 2'!L21</f>
        <v>0</v>
      </c>
      <c r="D21" s="0" t="n">
        <f aca="false">'Week 3'!R21</f>
        <v>0</v>
      </c>
      <c r="E21" s="0" t="n">
        <f aca="false">'Week 4'!R21</f>
        <v>0</v>
      </c>
      <c r="F21" s="0" t="n">
        <f aca="false">'Week 5'!V21</f>
        <v>0</v>
      </c>
      <c r="G21" s="0" t="n">
        <f aca="false">'Michigan district'!P22</f>
        <v>0</v>
      </c>
      <c r="H21" s="0" t="n">
        <f aca="false">'Week 6'!H21</f>
        <v>0</v>
      </c>
      <c r="I21" s="0" t="n">
        <f aca="false">SUM(B21:H21)</f>
        <v>0</v>
      </c>
    </row>
    <row r="22" customFormat="false" ht="15" hidden="false" customHeight="false" outlineLevel="0" collapsed="false">
      <c r="A22" s="1" t="s">
        <v>29</v>
      </c>
      <c r="B22" s="0" t="n">
        <f aca="false">'Week 1'!P22</f>
        <v>0</v>
      </c>
      <c r="C22" s="0" t="n">
        <f aca="false">'Week 2'!L22</f>
        <v>0</v>
      </c>
      <c r="D22" s="0" t="n">
        <f aca="false">'Week 3'!R22</f>
        <v>0</v>
      </c>
      <c r="E22" s="0" t="n">
        <f aca="false">'Week 4'!R22</f>
        <v>0</v>
      </c>
      <c r="F22" s="0" t="n">
        <f aca="false">'Week 5'!V22</f>
        <v>0</v>
      </c>
      <c r="G22" s="0" t="n">
        <f aca="false">'Michigan district'!P23</f>
        <v>0</v>
      </c>
      <c r="H22" s="0" t="n">
        <f aca="false">'Week 6'!H22</f>
        <v>0</v>
      </c>
      <c r="I22" s="0" t="n">
        <f aca="false">SUM(B22:H22)</f>
        <v>0</v>
      </c>
    </row>
    <row r="23" customFormat="false" ht="15" hidden="false" customHeight="false" outlineLevel="0" collapsed="false">
      <c r="A23" s="1" t="s">
        <v>30</v>
      </c>
      <c r="B23" s="0" t="n">
        <f aca="false">'Week 1'!P23</f>
        <v>0</v>
      </c>
      <c r="C23" s="0" t="n">
        <f aca="false">'Week 2'!L24</f>
        <v>0</v>
      </c>
      <c r="D23" s="0" t="n">
        <f aca="false">'Week 3'!R23</f>
        <v>0</v>
      </c>
      <c r="E23" s="0" t="n">
        <f aca="false">'Week 4'!R23</f>
        <v>0</v>
      </c>
      <c r="F23" s="0" t="n">
        <f aca="false">'Week 5'!V23</f>
        <v>0</v>
      </c>
      <c r="G23" s="0" t="n">
        <f aca="false">'Michigan district'!P24</f>
        <v>0</v>
      </c>
      <c r="H23" s="0" t="n">
        <f aca="false">'Week 6'!H23</f>
        <v>0</v>
      </c>
      <c r="I23" s="0" t="n">
        <f aca="false">SUM(B23:H23)</f>
        <v>0</v>
      </c>
    </row>
    <row r="24" customFormat="false" ht="15" hidden="false" customHeight="false" outlineLevel="0" collapsed="false">
      <c r="A24" s="1" t="s">
        <v>31</v>
      </c>
      <c r="B24" s="0" t="n">
        <f aca="false">'Week 1'!P24</f>
        <v>0</v>
      </c>
      <c r="C24" s="0" t="n">
        <f aca="false">'Week 2'!L25</f>
        <v>0</v>
      </c>
      <c r="D24" s="0" t="n">
        <f aca="false">'Week 3'!R24</f>
        <v>0</v>
      </c>
      <c r="E24" s="0" t="n">
        <f aca="false">'Week 4'!R24</f>
        <v>0</v>
      </c>
      <c r="F24" s="0" t="n">
        <f aca="false">'Week 5'!V24</f>
        <v>0</v>
      </c>
      <c r="G24" s="0" t="n">
        <f aca="false">'Michigan district'!P25</f>
        <v>0</v>
      </c>
      <c r="H24" s="0" t="n">
        <f aca="false">'Week 6'!H24</f>
        <v>0</v>
      </c>
      <c r="I24" s="0" t="n">
        <f aca="false">SUM(B24:H24)</f>
        <v>0</v>
      </c>
    </row>
    <row r="25" customFormat="false" ht="15" hidden="false" customHeight="false" outlineLevel="0" collapsed="false">
      <c r="A25" s="1" t="s">
        <v>32</v>
      </c>
      <c r="B25" s="0" t="n">
        <f aca="false">'Week 1'!P25</f>
        <v>0</v>
      </c>
      <c r="C25" s="0" t="n">
        <f aca="false">'Week 2'!L26</f>
        <v>0</v>
      </c>
      <c r="D25" s="0" t="n">
        <f aca="false">'Week 3'!R25</f>
        <v>0</v>
      </c>
      <c r="E25" s="0" t="n">
        <f aca="false">'Week 4'!R25</f>
        <v>0</v>
      </c>
      <c r="F25" s="0" t="n">
        <f aca="false">'Week 5'!V25</f>
        <v>0</v>
      </c>
      <c r="G25" s="0" t="n">
        <f aca="false">'Michigan district'!P26</f>
        <v>0</v>
      </c>
      <c r="H25" s="0" t="n">
        <f aca="false">'Week 6'!H25</f>
        <v>0</v>
      </c>
      <c r="I25" s="0" t="n">
        <f aca="false">SUM(B25:H25)</f>
        <v>0</v>
      </c>
    </row>
    <row r="26" customFormat="false" ht="15" hidden="false" customHeight="false" outlineLevel="0" collapsed="false">
      <c r="A26" s="1" t="s">
        <v>33</v>
      </c>
      <c r="B26" s="0" t="n">
        <f aca="false">'Week 1'!P26</f>
        <v>0</v>
      </c>
      <c r="C26" s="0" t="n">
        <f aca="false">'Week 2'!L27</f>
        <v>0</v>
      </c>
      <c r="D26" s="0" t="n">
        <f aca="false">'Week 3'!R26</f>
        <v>0</v>
      </c>
      <c r="E26" s="0" t="n">
        <f aca="false">'Week 4'!R26</f>
        <v>0</v>
      </c>
      <c r="F26" s="0" t="n">
        <f aca="false">'Week 5'!V26</f>
        <v>0</v>
      </c>
      <c r="G26" s="0" t="n">
        <f aca="false">'Michigan district'!P27</f>
        <v>0</v>
      </c>
      <c r="H26" s="0" t="n">
        <f aca="false">'Week 6'!H26</f>
        <v>0</v>
      </c>
      <c r="I26" s="0" t="n">
        <f aca="false">SUM(B26:H26)</f>
        <v>0</v>
      </c>
    </row>
    <row r="27" customFormat="false" ht="15" hidden="false" customHeight="false" outlineLevel="0" collapsed="false">
      <c r="A27" s="1" t="s">
        <v>34</v>
      </c>
      <c r="B27" s="0" t="n">
        <f aca="false">'Week 1'!P27</f>
        <v>0</v>
      </c>
      <c r="C27" s="0" t="n">
        <f aca="false">'Week 2'!L28</f>
        <v>0</v>
      </c>
      <c r="D27" s="0" t="n">
        <f aca="false">'Week 3'!R27</f>
        <v>0</v>
      </c>
      <c r="E27" s="0" t="n">
        <f aca="false">'Week 4'!R27</f>
        <v>0</v>
      </c>
      <c r="F27" s="0" t="n">
        <f aca="false">'Week 5'!V27</f>
        <v>0</v>
      </c>
      <c r="G27" s="0" t="n">
        <f aca="false">'Michigan district'!P28</f>
        <v>0</v>
      </c>
      <c r="H27" s="0" t="n">
        <f aca="false">'Week 6'!H27</f>
        <v>0</v>
      </c>
      <c r="I27" s="0" t="n">
        <f aca="false">SUM(B27:H27)</f>
        <v>0</v>
      </c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  <c r="B30" s="2"/>
      <c r="C30" s="2"/>
    </row>
    <row r="31" customFormat="false" ht="15" hidden="false" customHeight="false" outlineLevel="0" collapsed="false">
      <c r="A31" s="1"/>
      <c r="B31" s="2"/>
      <c r="C31" s="2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1"/>
    </row>
    <row r="35" customFormat="false" ht="15" hidden="false" customHeight="false" outlineLevel="0" collapsed="false">
      <c r="A35" s="1"/>
    </row>
    <row r="36" customFormat="false" ht="15" hidden="false" customHeight="false" outlineLevel="0" collapsed="false">
      <c r="A36" s="1"/>
    </row>
    <row r="37" customFormat="false" ht="15" hidden="false" customHeight="false" outlineLevel="0" collapsed="false">
      <c r="A37" s="1"/>
      <c r="G37" s="2"/>
      <c r="H37" s="2"/>
      <c r="I37" s="2"/>
    </row>
    <row r="38" customFormat="false" ht="15" hidden="false" customHeight="false" outlineLevel="0" collapsed="false">
      <c r="A38" s="1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</row>
    <row r="41" customFormat="false" ht="15" hidden="false" customHeight="false" outlineLevel="0" collapsed="false">
      <c r="A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7"/>
    <col collapsed="false" customWidth="true" hidden="false" outlineLevel="0" max="4" min="4" style="0" width="18.14"/>
    <col collapsed="false" customWidth="true" hidden="false" outlineLevel="0" max="6" min="6" style="0" width="17.99"/>
    <col collapsed="false" customWidth="true" hidden="false" outlineLevel="0" max="8" min="8" style="0" width="19.56"/>
    <col collapsed="false" customWidth="true" hidden="false" outlineLevel="0" max="10" min="10" style="0" width="20.85"/>
    <col collapsed="false" customWidth="true" hidden="false" outlineLevel="0" max="12" min="12" style="0" width="19.7"/>
    <col collapsed="false" customWidth="true" hidden="false" outlineLevel="0" max="14" min="14" style="0" width="18.85"/>
  </cols>
  <sheetData>
    <row r="1" customFormat="false" ht="15" hidden="false" customHeight="false" outlineLevel="0" collapsed="false">
      <c r="A1" s="0" t="s">
        <v>0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  <c r="L1" s="0" t="s">
        <v>45</v>
      </c>
      <c r="M1" s="0" t="s">
        <v>46</v>
      </c>
      <c r="N1" s="0" t="s">
        <v>47</v>
      </c>
      <c r="O1" s="0" t="s">
        <v>48</v>
      </c>
      <c r="P1" s="0" t="s">
        <v>49</v>
      </c>
    </row>
    <row r="2" customFormat="false" ht="15" hidden="false" customHeight="false" outlineLevel="0" collapsed="false">
      <c r="A2" s="0" t="s">
        <v>9</v>
      </c>
      <c r="B2" s="0" t="s">
        <v>50</v>
      </c>
      <c r="D2" s="0" t="s">
        <v>51</v>
      </c>
      <c r="F2" s="0" t="s">
        <v>52</v>
      </c>
      <c r="H2" s="0" t="s">
        <v>53</v>
      </c>
      <c r="J2" s="0" t="s">
        <v>54</v>
      </c>
      <c r="L2" s="0" t="s">
        <v>55</v>
      </c>
      <c r="N2" s="0" t="s">
        <v>56</v>
      </c>
      <c r="P2" s="0" t="n">
        <f aca="false">C2+E2+G2+I2+K2+M2+O2</f>
        <v>0</v>
      </c>
    </row>
    <row r="3" customFormat="false" ht="15" hidden="false" customHeight="false" outlineLevel="0" collapsed="false">
      <c r="A3" s="0" t="s">
        <v>10</v>
      </c>
      <c r="B3" s="0" t="s">
        <v>57</v>
      </c>
      <c r="D3" s="0" t="s">
        <v>58</v>
      </c>
      <c r="F3" s="0" t="s">
        <v>59</v>
      </c>
      <c r="H3" s="0" t="s">
        <v>60</v>
      </c>
      <c r="J3" s="0" t="s">
        <v>61</v>
      </c>
      <c r="L3" s="0" t="s">
        <v>62</v>
      </c>
      <c r="N3" s="0" t="s">
        <v>63</v>
      </c>
      <c r="P3" s="0" t="n">
        <f aca="false">C3+E3+G3+I3+K3+M3+O3</f>
        <v>0</v>
      </c>
    </row>
    <row r="4" customFormat="false" ht="15" hidden="false" customHeight="false" outlineLevel="0" collapsed="false">
      <c r="A4" s="0" t="s">
        <v>11</v>
      </c>
      <c r="B4" s="0" t="s">
        <v>64</v>
      </c>
      <c r="D4" s="0" t="s">
        <v>65</v>
      </c>
      <c r="F4" s="0" t="s">
        <v>66</v>
      </c>
      <c r="H4" s="0" t="s">
        <v>67</v>
      </c>
      <c r="J4" s="0" t="s">
        <v>68</v>
      </c>
      <c r="L4" s="0" t="s">
        <v>69</v>
      </c>
      <c r="N4" s="0" t="s">
        <v>70</v>
      </c>
      <c r="P4" s="0" t="n">
        <f aca="false">C4+E4+G4+I4+K4+M4+O4</f>
        <v>0</v>
      </c>
    </row>
    <row r="5" customFormat="false" ht="15" hidden="false" customHeight="false" outlineLevel="0" collapsed="false">
      <c r="A5" s="0" t="s">
        <v>12</v>
      </c>
      <c r="B5" s="0" t="s">
        <v>71</v>
      </c>
      <c r="D5" s="0" t="s">
        <v>72</v>
      </c>
      <c r="F5" s="0" t="s">
        <v>73</v>
      </c>
      <c r="H5" s="0" t="s">
        <v>74</v>
      </c>
      <c r="J5" s="0" t="s">
        <v>75</v>
      </c>
      <c r="L5" s="0" t="s">
        <v>76</v>
      </c>
      <c r="N5" s="0" t="s">
        <v>77</v>
      </c>
      <c r="P5" s="0" t="n">
        <f aca="false">C5+E5+G5+I5+K5+M5+O5</f>
        <v>0</v>
      </c>
    </row>
    <row r="6" customFormat="false" ht="15" hidden="false" customHeight="false" outlineLevel="0" collapsed="false">
      <c r="A6" s="0" t="s">
        <v>13</v>
      </c>
      <c r="B6" s="0" t="s">
        <v>78</v>
      </c>
      <c r="D6" s="0" t="s">
        <v>79</v>
      </c>
      <c r="F6" s="0" t="s">
        <v>80</v>
      </c>
      <c r="H6" s="0" t="s">
        <v>81</v>
      </c>
      <c r="J6" s="0" t="s">
        <v>82</v>
      </c>
      <c r="L6" s="0" t="s">
        <v>83</v>
      </c>
      <c r="N6" s="0" t="s">
        <v>84</v>
      </c>
      <c r="P6" s="0" t="n">
        <f aca="false">C6+E6+G6+I6+K6+M6+O6</f>
        <v>0</v>
      </c>
    </row>
    <row r="7" customFormat="false" ht="15" hidden="false" customHeight="false" outlineLevel="0" collapsed="false">
      <c r="A7" s="0" t="s">
        <v>14</v>
      </c>
      <c r="B7" s="0" t="s">
        <v>85</v>
      </c>
      <c r="D7" s="0" t="s">
        <v>86</v>
      </c>
      <c r="F7" s="0" t="s">
        <v>87</v>
      </c>
      <c r="H7" s="0" t="s">
        <v>88</v>
      </c>
      <c r="J7" s="0" t="s">
        <v>89</v>
      </c>
      <c r="L7" s="0" t="s">
        <v>90</v>
      </c>
      <c r="N7" s="0" t="s">
        <v>91</v>
      </c>
      <c r="P7" s="0" t="n">
        <f aca="false">C7+E7+G7+I7+K7+M7+O7</f>
        <v>0</v>
      </c>
    </row>
    <row r="8" customFormat="false" ht="15" hidden="false" customHeight="false" outlineLevel="0" collapsed="false">
      <c r="A8" s="0" t="s">
        <v>15</v>
      </c>
      <c r="B8" s="0" t="s">
        <v>92</v>
      </c>
      <c r="D8" s="0" t="s">
        <v>93</v>
      </c>
      <c r="F8" s="0" t="s">
        <v>94</v>
      </c>
      <c r="H8" s="0" t="s">
        <v>95</v>
      </c>
      <c r="J8" s="0" t="s">
        <v>96</v>
      </c>
      <c r="L8" s="0" t="s">
        <v>97</v>
      </c>
      <c r="N8" s="0" t="s">
        <v>98</v>
      </c>
      <c r="P8" s="0" t="n">
        <f aca="false">C8+E8+G8+I8+K8+M8+O8</f>
        <v>0</v>
      </c>
    </row>
    <row r="9" customFormat="false" ht="15" hidden="false" customHeight="false" outlineLevel="0" collapsed="false">
      <c r="A9" s="0" t="s">
        <v>16</v>
      </c>
      <c r="B9" s="0" t="s">
        <v>99</v>
      </c>
      <c r="D9" s="0" t="s">
        <v>100</v>
      </c>
      <c r="F9" s="0" t="s">
        <v>101</v>
      </c>
      <c r="H9" s="0" t="s">
        <v>102</v>
      </c>
      <c r="J9" s="0" t="s">
        <v>103</v>
      </c>
      <c r="L9" s="0" t="s">
        <v>104</v>
      </c>
      <c r="N9" s="0" t="s">
        <v>105</v>
      </c>
      <c r="P9" s="0" t="n">
        <f aca="false">C9+E9+G9+I9+K9+M9+O9</f>
        <v>0</v>
      </c>
    </row>
    <row r="10" customFormat="false" ht="15" hidden="false" customHeight="false" outlineLevel="0" collapsed="false">
      <c r="A10" s="0" t="s">
        <v>17</v>
      </c>
      <c r="B10" s="0" t="s">
        <v>106</v>
      </c>
      <c r="D10" s="0" t="s">
        <v>107</v>
      </c>
      <c r="F10" s="0" t="s">
        <v>108</v>
      </c>
      <c r="H10" s="0" t="s">
        <v>109</v>
      </c>
      <c r="J10" s="0" t="s">
        <v>110</v>
      </c>
      <c r="L10" s="0" t="s">
        <v>111</v>
      </c>
      <c r="N10" s="0" t="s">
        <v>112</v>
      </c>
      <c r="P10" s="0" t="n">
        <f aca="false">C10+E10+G10+I10+K10+M10+O10</f>
        <v>0</v>
      </c>
    </row>
    <row r="11" customFormat="false" ht="15" hidden="false" customHeight="false" outlineLevel="0" collapsed="false">
      <c r="A11" s="0" t="s">
        <v>18</v>
      </c>
      <c r="B11" s="0" t="s">
        <v>113</v>
      </c>
      <c r="D11" s="0" t="s">
        <v>114</v>
      </c>
      <c r="F11" s="0" t="s">
        <v>115</v>
      </c>
      <c r="H11" s="0" t="s">
        <v>116</v>
      </c>
      <c r="J11" s="0" t="s">
        <v>117</v>
      </c>
      <c r="L11" s="0" t="s">
        <v>118</v>
      </c>
      <c r="N11" s="0" t="s">
        <v>119</v>
      </c>
      <c r="P11" s="0" t="n">
        <f aca="false">C11+E11+G11+I11+K11+M11+O11</f>
        <v>0</v>
      </c>
    </row>
    <row r="12" customFormat="false" ht="15" hidden="false" customHeight="false" outlineLevel="0" collapsed="false">
      <c r="A12" s="0" t="s">
        <v>19</v>
      </c>
      <c r="B12" s="0" t="s">
        <v>120</v>
      </c>
      <c r="D12" s="0" t="s">
        <v>121</v>
      </c>
      <c r="F12" s="0" t="s">
        <v>122</v>
      </c>
      <c r="H12" s="0" t="s">
        <v>123</v>
      </c>
      <c r="J12" s="0" t="s">
        <v>124</v>
      </c>
      <c r="L12" s="0" t="s">
        <v>125</v>
      </c>
      <c r="N12" s="0" t="s">
        <v>126</v>
      </c>
      <c r="P12" s="0" t="n">
        <f aca="false">C12+E12+G12+I12+K12+M12+O12</f>
        <v>0</v>
      </c>
    </row>
    <row r="13" customFormat="false" ht="15" hidden="false" customHeight="false" outlineLevel="0" collapsed="false">
      <c r="A13" s="0" t="s">
        <v>20</v>
      </c>
      <c r="B13" s="0" t="s">
        <v>127</v>
      </c>
      <c r="D13" s="0" t="s">
        <v>128</v>
      </c>
      <c r="F13" s="0" t="s">
        <v>129</v>
      </c>
      <c r="H13" s="0" t="s">
        <v>130</v>
      </c>
      <c r="J13" s="0" t="s">
        <v>131</v>
      </c>
      <c r="L13" s="0" t="s">
        <v>132</v>
      </c>
      <c r="N13" s="0" t="s">
        <v>133</v>
      </c>
      <c r="P13" s="0" t="n">
        <f aca="false">C13+E13+G13+I13+K13+M13+O13</f>
        <v>0</v>
      </c>
    </row>
    <row r="14" customFormat="false" ht="15" hidden="false" customHeight="false" outlineLevel="0" collapsed="false">
      <c r="A14" s="0" t="s">
        <v>21</v>
      </c>
      <c r="B14" s="0" t="s">
        <v>134</v>
      </c>
      <c r="D14" s="0" t="s">
        <v>135</v>
      </c>
      <c r="F14" s="0" t="s">
        <v>136</v>
      </c>
      <c r="H14" s="0" t="s">
        <v>137</v>
      </c>
      <c r="J14" s="0" t="s">
        <v>138</v>
      </c>
      <c r="L14" s="0" t="s">
        <v>139</v>
      </c>
      <c r="N14" s="0" t="s">
        <v>140</v>
      </c>
      <c r="P14" s="0" t="n">
        <f aca="false">C14+E14+G14+I14+K14+M14+O14</f>
        <v>0</v>
      </c>
    </row>
    <row r="15" customFormat="false" ht="15" hidden="false" customHeight="false" outlineLevel="0" collapsed="false">
      <c r="A15" s="0" t="s">
        <v>22</v>
      </c>
      <c r="B15" s="0" t="s">
        <v>141</v>
      </c>
      <c r="D15" s="0" t="s">
        <v>142</v>
      </c>
      <c r="F15" s="0" t="s">
        <v>143</v>
      </c>
      <c r="H15" s="0" t="s">
        <v>144</v>
      </c>
      <c r="J15" s="0" t="s">
        <v>145</v>
      </c>
      <c r="L15" s="0" t="s">
        <v>146</v>
      </c>
      <c r="N15" s="0" t="s">
        <v>147</v>
      </c>
      <c r="P15" s="0" t="n">
        <f aca="false">C15+E15+G15+I15+K15+M15+O15</f>
        <v>0</v>
      </c>
    </row>
    <row r="16" customFormat="false" ht="15" hidden="false" customHeight="false" outlineLevel="0" collapsed="false">
      <c r="A16" s="0" t="s">
        <v>23</v>
      </c>
      <c r="B16" s="0" t="s">
        <v>148</v>
      </c>
      <c r="D16" s="0" t="s">
        <v>149</v>
      </c>
      <c r="F16" s="0" t="s">
        <v>150</v>
      </c>
      <c r="H16" s="0" t="s">
        <v>151</v>
      </c>
      <c r="J16" s="0" t="s">
        <v>152</v>
      </c>
      <c r="L16" s="0" t="s">
        <v>153</v>
      </c>
      <c r="N16" s="0" t="s">
        <v>154</v>
      </c>
      <c r="P16" s="0" t="n">
        <f aca="false">C16+E16+G16+I16+K16+M16+O16</f>
        <v>0</v>
      </c>
    </row>
    <row r="17" customFormat="false" ht="15" hidden="false" customHeight="false" outlineLevel="0" collapsed="false">
      <c r="A17" s="0" t="s">
        <v>24</v>
      </c>
      <c r="B17" s="0" t="s">
        <v>155</v>
      </c>
      <c r="D17" s="0" t="s">
        <v>156</v>
      </c>
      <c r="F17" s="0" t="s">
        <v>157</v>
      </c>
      <c r="H17" s="0" t="s">
        <v>158</v>
      </c>
      <c r="J17" s="0" t="s">
        <v>159</v>
      </c>
      <c r="L17" s="0" t="s">
        <v>160</v>
      </c>
      <c r="N17" s="0" t="s">
        <v>161</v>
      </c>
      <c r="P17" s="0" t="n">
        <f aca="false">C17+E17+G17+I17+K17+M17+O17</f>
        <v>0</v>
      </c>
    </row>
    <row r="18" customFormat="false" ht="15" hidden="false" customHeight="false" outlineLevel="0" collapsed="false">
      <c r="A18" s="0" t="s">
        <v>25</v>
      </c>
      <c r="B18" s="0" t="s">
        <v>162</v>
      </c>
      <c r="D18" s="0" t="s">
        <v>163</v>
      </c>
      <c r="F18" s="0" t="s">
        <v>164</v>
      </c>
      <c r="H18" s="0" t="s">
        <v>165</v>
      </c>
      <c r="J18" s="0" t="s">
        <v>166</v>
      </c>
      <c r="L18" s="0" t="s">
        <v>167</v>
      </c>
      <c r="N18" s="0" t="s">
        <v>168</v>
      </c>
      <c r="P18" s="0" t="n">
        <f aca="false">C18+E18+G18+I18+K18+M18+O18</f>
        <v>0</v>
      </c>
    </row>
    <row r="19" customFormat="false" ht="15" hidden="false" customHeight="false" outlineLevel="0" collapsed="false">
      <c r="A19" s="0" t="s">
        <v>26</v>
      </c>
      <c r="B19" s="0" t="s">
        <v>169</v>
      </c>
      <c r="D19" s="0" t="s">
        <v>170</v>
      </c>
      <c r="F19" s="0" t="s">
        <v>171</v>
      </c>
      <c r="H19" s="0" t="s">
        <v>172</v>
      </c>
      <c r="J19" s="0" t="s">
        <v>173</v>
      </c>
      <c r="L19" s="0" t="s">
        <v>174</v>
      </c>
      <c r="N19" s="0" t="s">
        <v>175</v>
      </c>
      <c r="P19" s="0" t="n">
        <f aca="false">C19+E19+G19+I19+K19+M19+O19</f>
        <v>0</v>
      </c>
    </row>
    <row r="20" customFormat="false" ht="15" hidden="false" customHeight="false" outlineLevel="0" collapsed="false">
      <c r="A20" s="0" t="s">
        <v>27</v>
      </c>
      <c r="B20" s="0" t="s">
        <v>176</v>
      </c>
      <c r="D20" s="0" t="s">
        <v>177</v>
      </c>
      <c r="F20" s="0" t="s">
        <v>178</v>
      </c>
      <c r="H20" s="0" t="s">
        <v>179</v>
      </c>
      <c r="J20" s="0" t="s">
        <v>180</v>
      </c>
      <c r="L20" s="0" t="s">
        <v>181</v>
      </c>
      <c r="N20" s="0" t="s">
        <v>182</v>
      </c>
      <c r="P20" s="0" t="n">
        <f aca="false">C20+E20+G20+I20+K20+M20+O20</f>
        <v>0</v>
      </c>
    </row>
    <row r="21" customFormat="false" ht="15" hidden="false" customHeight="false" outlineLevel="0" collapsed="false">
      <c r="A21" s="0" t="s">
        <v>28</v>
      </c>
      <c r="B21" s="0" t="s">
        <v>183</v>
      </c>
      <c r="D21" s="0" t="s">
        <v>184</v>
      </c>
      <c r="F21" s="0" t="s">
        <v>185</v>
      </c>
      <c r="H21" s="0" t="s">
        <v>186</v>
      </c>
      <c r="J21" s="0" t="s">
        <v>187</v>
      </c>
      <c r="L21" s="0" t="s">
        <v>188</v>
      </c>
      <c r="N21" s="0" t="s">
        <v>189</v>
      </c>
      <c r="P21" s="0" t="n">
        <f aca="false">C21+E21+G21+I21+K21+M21+O21</f>
        <v>0</v>
      </c>
    </row>
    <row r="22" customFormat="false" ht="15" hidden="false" customHeight="false" outlineLevel="0" collapsed="false">
      <c r="A22" s="0" t="s">
        <v>29</v>
      </c>
      <c r="B22" s="0" t="s">
        <v>190</v>
      </c>
      <c r="D22" s="0" t="s">
        <v>191</v>
      </c>
      <c r="F22" s="0" t="s">
        <v>192</v>
      </c>
      <c r="H22" s="0" t="s">
        <v>193</v>
      </c>
      <c r="J22" s="0" t="s">
        <v>194</v>
      </c>
      <c r="L22" s="0" t="s">
        <v>195</v>
      </c>
      <c r="N22" s="0" t="s">
        <v>196</v>
      </c>
      <c r="P22" s="0" t="n">
        <f aca="false">C22+E22+G22+I22+K22+M22+O22</f>
        <v>0</v>
      </c>
    </row>
    <row r="23" customFormat="false" ht="15" hidden="false" customHeight="false" outlineLevel="0" collapsed="false">
      <c r="A23" s="0" t="s">
        <v>30</v>
      </c>
      <c r="B23" s="0" t="s">
        <v>197</v>
      </c>
      <c r="D23" s="0" t="s">
        <v>198</v>
      </c>
      <c r="F23" s="0" t="s">
        <v>199</v>
      </c>
      <c r="H23" s="0" t="s">
        <v>200</v>
      </c>
      <c r="J23" s="0" t="s">
        <v>201</v>
      </c>
      <c r="L23" s="0" t="s">
        <v>202</v>
      </c>
      <c r="N23" s="0" t="s">
        <v>203</v>
      </c>
      <c r="P23" s="0" t="n">
        <f aca="false">C23+E23+G23+I23+K23+M23+O23</f>
        <v>0</v>
      </c>
    </row>
    <row r="24" customFormat="false" ht="15" hidden="false" customHeight="false" outlineLevel="0" collapsed="false">
      <c r="A24" s="0" t="s">
        <v>31</v>
      </c>
      <c r="B24" s="0" t="s">
        <v>204</v>
      </c>
      <c r="D24" s="0" t="s">
        <v>205</v>
      </c>
      <c r="F24" s="0" t="s">
        <v>206</v>
      </c>
      <c r="H24" s="0" t="s">
        <v>207</v>
      </c>
      <c r="J24" s="0" t="s">
        <v>208</v>
      </c>
      <c r="L24" s="0" t="s">
        <v>209</v>
      </c>
      <c r="N24" s="0" t="s">
        <v>210</v>
      </c>
      <c r="P24" s="0" t="n">
        <f aca="false">C24+E24+G24+I24+K24+M24+O24</f>
        <v>0</v>
      </c>
    </row>
    <row r="25" customFormat="false" ht="15" hidden="false" customHeight="false" outlineLevel="0" collapsed="false">
      <c r="A25" s="0" t="s">
        <v>32</v>
      </c>
      <c r="B25" s="0" t="s">
        <v>211</v>
      </c>
      <c r="D25" s="0" t="s">
        <v>212</v>
      </c>
      <c r="F25" s="0" t="s">
        <v>213</v>
      </c>
      <c r="H25" s="0" t="s">
        <v>214</v>
      </c>
      <c r="J25" s="0" t="s">
        <v>215</v>
      </c>
      <c r="L25" s="0" t="s">
        <v>216</v>
      </c>
      <c r="N25" s="0" t="s">
        <v>217</v>
      </c>
      <c r="P25" s="0" t="n">
        <f aca="false">C25+E25+G25+I25+K25+M25+O25</f>
        <v>0</v>
      </c>
    </row>
    <row r="26" customFormat="false" ht="15" hidden="false" customHeight="false" outlineLevel="0" collapsed="false">
      <c r="A26" s="0" t="s">
        <v>33</v>
      </c>
      <c r="B26" s="0" t="s">
        <v>218</v>
      </c>
      <c r="D26" s="0" t="s">
        <v>219</v>
      </c>
      <c r="F26" s="0" t="s">
        <v>220</v>
      </c>
      <c r="H26" s="0" t="s">
        <v>221</v>
      </c>
      <c r="J26" s="0" t="s">
        <v>222</v>
      </c>
      <c r="L26" s="0" t="s">
        <v>223</v>
      </c>
      <c r="N26" s="0" t="s">
        <v>224</v>
      </c>
      <c r="P26" s="0" t="n">
        <f aca="false">C26+E26+G26+I26+K26+M26+O26</f>
        <v>0</v>
      </c>
    </row>
    <row r="27" customFormat="false" ht="15" hidden="false" customHeight="false" outlineLevel="0" collapsed="false">
      <c r="A27" s="0" t="s">
        <v>34</v>
      </c>
      <c r="B27" s="0" t="s">
        <v>225</v>
      </c>
      <c r="D27" s="0" t="s">
        <v>226</v>
      </c>
      <c r="F27" s="0" t="s">
        <v>227</v>
      </c>
      <c r="H27" s="0" t="s">
        <v>228</v>
      </c>
      <c r="J27" s="0" t="s">
        <v>229</v>
      </c>
      <c r="L27" s="0" t="s">
        <v>230</v>
      </c>
      <c r="N27" s="0" t="s">
        <v>231</v>
      </c>
      <c r="P27" s="0" t="n">
        <f aca="false">C27+E27+G27+I27+K27+M27+O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99"/>
    <col collapsed="false" customWidth="true" hidden="false" outlineLevel="0" max="4" min="4" style="0" width="18.14"/>
    <col collapsed="false" customWidth="true" hidden="false" outlineLevel="0" max="6" min="6" style="0" width="17.7"/>
    <col collapsed="false" customWidth="true" hidden="false" outlineLevel="0" max="8" min="8" style="0" width="17.99"/>
    <col collapsed="false" customWidth="true" hidden="false" outlineLevel="0" max="9" min="9" style="0" width="9.7"/>
    <col collapsed="false" customWidth="true" hidden="false" outlineLevel="0" max="10" min="10" style="0" width="18.85"/>
  </cols>
  <sheetData>
    <row r="1" customFormat="false" ht="15" hidden="false" customHeight="false" outlineLevel="0" collapsed="false">
      <c r="A1" s="0" t="s">
        <v>0</v>
      </c>
      <c r="B1" s="0" t="s">
        <v>232</v>
      </c>
      <c r="C1" s="0" t="s">
        <v>233</v>
      </c>
      <c r="D1" s="0" t="s">
        <v>234</v>
      </c>
      <c r="E1" s="0" t="s">
        <v>235</v>
      </c>
      <c r="F1" s="0" t="s">
        <v>236</v>
      </c>
      <c r="G1" s="0" t="s">
        <v>237</v>
      </c>
      <c r="H1" s="0" t="s">
        <v>238</v>
      </c>
      <c r="I1" s="0" t="s">
        <v>239</v>
      </c>
      <c r="J1" s="0" t="s">
        <v>240</v>
      </c>
      <c r="K1" s="0" t="s">
        <v>241</v>
      </c>
      <c r="L1" s="0" t="s">
        <v>242</v>
      </c>
    </row>
    <row r="2" customFormat="false" ht="15" hidden="false" customHeight="false" outlineLevel="0" collapsed="false">
      <c r="A2" s="0" t="s">
        <v>9</v>
      </c>
      <c r="B2" s="0" t="s">
        <v>243</v>
      </c>
      <c r="D2" s="0" t="s">
        <v>244</v>
      </c>
      <c r="F2" s="0" t="s">
        <v>245</v>
      </c>
      <c r="H2" s="0" t="s">
        <v>246</v>
      </c>
      <c r="J2" s="0" t="s">
        <v>247</v>
      </c>
      <c r="L2" s="0" t="n">
        <f aca="false">C2+E2+G2+I2+K2</f>
        <v>0</v>
      </c>
    </row>
    <row r="3" customFormat="false" ht="15" hidden="false" customHeight="false" outlineLevel="0" collapsed="false">
      <c r="A3" s="0" t="s">
        <v>10</v>
      </c>
      <c r="B3" s="0" t="s">
        <v>248</v>
      </c>
      <c r="D3" s="0" t="s">
        <v>249</v>
      </c>
      <c r="F3" s="0" t="s">
        <v>250</v>
      </c>
      <c r="H3" s="0" t="s">
        <v>251</v>
      </c>
      <c r="J3" s="0" t="s">
        <v>252</v>
      </c>
    </row>
    <row r="4" customFormat="false" ht="15" hidden="false" customHeight="false" outlineLevel="0" collapsed="false">
      <c r="A4" s="0" t="s">
        <v>11</v>
      </c>
      <c r="B4" s="0" t="s">
        <v>253</v>
      </c>
      <c r="D4" s="0" t="s">
        <v>254</v>
      </c>
      <c r="F4" s="0" t="s">
        <v>255</v>
      </c>
      <c r="H4" s="0" t="s">
        <v>256</v>
      </c>
      <c r="J4" s="0" t="s">
        <v>257</v>
      </c>
    </row>
    <row r="5" customFormat="false" ht="15" hidden="false" customHeight="false" outlineLevel="0" collapsed="false">
      <c r="A5" s="0" t="s">
        <v>12</v>
      </c>
      <c r="B5" s="0" t="s">
        <v>258</v>
      </c>
      <c r="D5" s="0" t="s">
        <v>259</v>
      </c>
      <c r="F5" s="0" t="s">
        <v>260</v>
      </c>
      <c r="H5" s="0" t="s">
        <v>261</v>
      </c>
      <c r="J5" s="0" t="s">
        <v>262</v>
      </c>
    </row>
    <row r="6" customFormat="false" ht="15" hidden="false" customHeight="false" outlineLevel="0" collapsed="false">
      <c r="A6" s="0" t="s">
        <v>13</v>
      </c>
      <c r="B6" s="0" t="s">
        <v>263</v>
      </c>
      <c r="D6" s="0" t="s">
        <v>264</v>
      </c>
      <c r="F6" s="0" t="s">
        <v>265</v>
      </c>
      <c r="H6" s="0" t="s">
        <v>266</v>
      </c>
      <c r="J6" s="0" t="s">
        <v>267</v>
      </c>
    </row>
    <row r="7" customFormat="false" ht="15" hidden="false" customHeight="false" outlineLevel="0" collapsed="false">
      <c r="A7" s="0" t="s">
        <v>14</v>
      </c>
      <c r="B7" s="0" t="s">
        <v>268</v>
      </c>
      <c r="D7" s="0" t="s">
        <v>269</v>
      </c>
      <c r="F7" s="0" t="s">
        <v>270</v>
      </c>
      <c r="H7" s="0" t="s">
        <v>271</v>
      </c>
      <c r="J7" s="0" t="s">
        <v>272</v>
      </c>
    </row>
    <row r="8" customFormat="false" ht="15" hidden="false" customHeight="false" outlineLevel="0" collapsed="false">
      <c r="A8" s="0" t="s">
        <v>15</v>
      </c>
      <c r="B8" s="0" t="s">
        <v>273</v>
      </c>
      <c r="D8" s="0" t="s">
        <v>274</v>
      </c>
      <c r="F8" s="0" t="s">
        <v>275</v>
      </c>
      <c r="H8" s="0" t="s">
        <v>276</v>
      </c>
      <c r="J8" s="0" t="s">
        <v>277</v>
      </c>
    </row>
    <row r="9" customFormat="false" ht="15" hidden="false" customHeight="false" outlineLevel="0" collapsed="false">
      <c r="A9" s="0" t="s">
        <v>16</v>
      </c>
      <c r="B9" s="0" t="s">
        <v>278</v>
      </c>
      <c r="D9" s="0" t="s">
        <v>279</v>
      </c>
      <c r="F9" s="0" t="s">
        <v>280</v>
      </c>
      <c r="H9" s="0" t="s">
        <v>281</v>
      </c>
      <c r="J9" s="0" t="s">
        <v>282</v>
      </c>
    </row>
    <row r="10" customFormat="false" ht="15" hidden="false" customHeight="false" outlineLevel="0" collapsed="false">
      <c r="A10" s="0" t="s">
        <v>17</v>
      </c>
      <c r="B10" s="0" t="s">
        <v>283</v>
      </c>
      <c r="D10" s="0" t="s">
        <v>284</v>
      </c>
      <c r="F10" s="0" t="s">
        <v>285</v>
      </c>
      <c r="H10" s="0" t="s">
        <v>286</v>
      </c>
      <c r="J10" s="0" t="s">
        <v>287</v>
      </c>
    </row>
    <row r="11" customFormat="false" ht="15" hidden="false" customHeight="false" outlineLevel="0" collapsed="false">
      <c r="A11" s="0" t="s">
        <v>18</v>
      </c>
      <c r="B11" s="0" t="s">
        <v>288</v>
      </c>
      <c r="D11" s="0" t="s">
        <v>289</v>
      </c>
      <c r="F11" s="0" t="s">
        <v>290</v>
      </c>
      <c r="H11" s="0" t="s">
        <v>291</v>
      </c>
      <c r="J11" s="0" t="s">
        <v>292</v>
      </c>
    </row>
    <row r="12" customFormat="false" ht="15" hidden="false" customHeight="false" outlineLevel="0" collapsed="false">
      <c r="A12" s="0" t="s">
        <v>19</v>
      </c>
      <c r="B12" s="0" t="s">
        <v>293</v>
      </c>
      <c r="D12" s="0" t="s">
        <v>294</v>
      </c>
      <c r="F12" s="0" t="s">
        <v>295</v>
      </c>
      <c r="H12" s="0" t="s">
        <v>296</v>
      </c>
      <c r="J12" s="0" t="s">
        <v>297</v>
      </c>
    </row>
    <row r="13" customFormat="false" ht="15" hidden="false" customHeight="false" outlineLevel="0" collapsed="false">
      <c r="A13" s="0" t="s">
        <v>20</v>
      </c>
      <c r="B13" s="0" t="s">
        <v>298</v>
      </c>
      <c r="D13" s="0" t="s">
        <v>299</v>
      </c>
      <c r="F13" s="0" t="s">
        <v>300</v>
      </c>
      <c r="H13" s="0" t="s">
        <v>301</v>
      </c>
      <c r="J13" s="0" t="s">
        <v>302</v>
      </c>
    </row>
    <row r="14" customFormat="false" ht="15" hidden="false" customHeight="false" outlineLevel="0" collapsed="false">
      <c r="A14" s="0" t="s">
        <v>21</v>
      </c>
      <c r="B14" s="0" t="s">
        <v>303</v>
      </c>
      <c r="D14" s="0" t="s">
        <v>304</v>
      </c>
      <c r="F14" s="0" t="s">
        <v>305</v>
      </c>
      <c r="H14" s="0" t="s">
        <v>306</v>
      </c>
      <c r="J14" s="0" t="s">
        <v>307</v>
      </c>
    </row>
    <row r="15" customFormat="false" ht="15" hidden="false" customHeight="false" outlineLevel="0" collapsed="false">
      <c r="A15" s="0" t="s">
        <v>22</v>
      </c>
      <c r="B15" s="0" t="s">
        <v>308</v>
      </c>
      <c r="D15" s="0" t="s">
        <v>309</v>
      </c>
      <c r="F15" s="0" t="s">
        <v>310</v>
      </c>
      <c r="H15" s="0" t="s">
        <v>311</v>
      </c>
      <c r="J15" s="0" t="s">
        <v>312</v>
      </c>
    </row>
    <row r="16" customFormat="false" ht="15" hidden="false" customHeight="false" outlineLevel="0" collapsed="false">
      <c r="A16" s="0" t="s">
        <v>23</v>
      </c>
      <c r="B16" s="0" t="s">
        <v>313</v>
      </c>
      <c r="D16" s="0" t="s">
        <v>314</v>
      </c>
      <c r="F16" s="0" t="s">
        <v>315</v>
      </c>
      <c r="H16" s="0" t="s">
        <v>316</v>
      </c>
      <c r="J16" s="0" t="s">
        <v>317</v>
      </c>
    </row>
    <row r="17" customFormat="false" ht="15" hidden="false" customHeight="false" outlineLevel="0" collapsed="false">
      <c r="A17" s="0" t="s">
        <v>24</v>
      </c>
      <c r="B17" s="0" t="s">
        <v>318</v>
      </c>
      <c r="D17" s="0" t="s">
        <v>319</v>
      </c>
      <c r="F17" s="0" t="s">
        <v>320</v>
      </c>
      <c r="H17" s="0" t="s">
        <v>321</v>
      </c>
      <c r="J17" s="0" t="s">
        <v>322</v>
      </c>
    </row>
    <row r="18" customFormat="false" ht="15" hidden="false" customHeight="false" outlineLevel="0" collapsed="false">
      <c r="A18" s="0" t="s">
        <v>25</v>
      </c>
      <c r="B18" s="0" t="s">
        <v>323</v>
      </c>
      <c r="D18" s="0" t="s">
        <v>324</v>
      </c>
      <c r="F18" s="0" t="s">
        <v>325</v>
      </c>
      <c r="H18" s="0" t="s">
        <v>326</v>
      </c>
      <c r="J18" s="0" t="s">
        <v>327</v>
      </c>
    </row>
    <row r="19" customFormat="false" ht="15" hidden="false" customHeight="false" outlineLevel="0" collapsed="false">
      <c r="A19" s="0" t="s">
        <v>26</v>
      </c>
      <c r="B19" s="0" t="s">
        <v>328</v>
      </c>
      <c r="D19" s="0" t="s">
        <v>329</v>
      </c>
      <c r="F19" s="0" t="s">
        <v>330</v>
      </c>
      <c r="H19" s="0" t="s">
        <v>331</v>
      </c>
      <c r="J19" s="0" t="s">
        <v>332</v>
      </c>
    </row>
    <row r="20" customFormat="false" ht="15" hidden="false" customHeight="false" outlineLevel="0" collapsed="false">
      <c r="A20" s="0" t="s">
        <v>27</v>
      </c>
      <c r="B20" s="0" t="s">
        <v>333</v>
      </c>
      <c r="D20" s="0" t="s">
        <v>334</v>
      </c>
      <c r="F20" s="0" t="s">
        <v>335</v>
      </c>
      <c r="H20" s="0" t="s">
        <v>336</v>
      </c>
      <c r="J20" s="0" t="s">
        <v>337</v>
      </c>
    </row>
    <row r="21" customFormat="false" ht="15" hidden="false" customHeight="false" outlineLevel="0" collapsed="false">
      <c r="A21" s="0" t="s">
        <v>28</v>
      </c>
      <c r="B21" s="0" t="s">
        <v>338</v>
      </c>
      <c r="D21" s="0" t="s">
        <v>339</v>
      </c>
      <c r="F21" s="0" t="s">
        <v>340</v>
      </c>
      <c r="H21" s="0" t="s">
        <v>341</v>
      </c>
      <c r="J21" s="0" t="s">
        <v>342</v>
      </c>
    </row>
    <row r="22" customFormat="false" ht="15" hidden="false" customHeight="false" outlineLevel="0" collapsed="false">
      <c r="A22" s="0" t="s">
        <v>29</v>
      </c>
      <c r="B22" s="0" t="s">
        <v>343</v>
      </c>
      <c r="D22" s="0" t="s">
        <v>344</v>
      </c>
      <c r="F22" s="0" t="s">
        <v>345</v>
      </c>
      <c r="H22" s="0" t="s">
        <v>346</v>
      </c>
      <c r="J22" s="0" t="s">
        <v>347</v>
      </c>
    </row>
    <row r="23" customFormat="false" ht="15" hidden="false" customHeight="false" outlineLevel="0" collapsed="false">
      <c r="A23" s="0" t="s">
        <v>30</v>
      </c>
      <c r="B23" s="0" t="s">
        <v>348</v>
      </c>
      <c r="D23" s="0" t="s">
        <v>349</v>
      </c>
      <c r="F23" s="0" t="s">
        <v>350</v>
      </c>
      <c r="H23" s="0" t="s">
        <v>351</v>
      </c>
      <c r="J23" s="0" t="s">
        <v>352</v>
      </c>
    </row>
    <row r="24" customFormat="false" ht="15" hidden="false" customHeight="false" outlineLevel="0" collapsed="false">
      <c r="A24" s="0" t="s">
        <v>31</v>
      </c>
      <c r="B24" s="0" t="s">
        <v>353</v>
      </c>
      <c r="D24" s="0" t="s">
        <v>354</v>
      </c>
      <c r="F24" s="0" t="s">
        <v>355</v>
      </c>
      <c r="H24" s="0" t="s">
        <v>356</v>
      </c>
      <c r="J24" s="0" t="s">
        <v>357</v>
      </c>
    </row>
    <row r="25" customFormat="false" ht="15" hidden="false" customHeight="false" outlineLevel="0" collapsed="false">
      <c r="A25" s="0" t="s">
        <v>32</v>
      </c>
      <c r="B25" s="0" t="s">
        <v>358</v>
      </c>
      <c r="D25" s="0" t="s">
        <v>359</v>
      </c>
      <c r="F25" s="0" t="s">
        <v>360</v>
      </c>
      <c r="H25" s="0" t="s">
        <v>361</v>
      </c>
      <c r="J25" s="0" t="s">
        <v>362</v>
      </c>
    </row>
    <row r="26" customFormat="false" ht="15" hidden="false" customHeight="false" outlineLevel="0" collapsed="false">
      <c r="A26" s="0" t="s">
        <v>33</v>
      </c>
      <c r="B26" s="0" t="s">
        <v>363</v>
      </c>
      <c r="D26" s="0" t="s">
        <v>364</v>
      </c>
      <c r="F26" s="0" t="s">
        <v>365</v>
      </c>
      <c r="H26" s="0" t="s">
        <v>366</v>
      </c>
      <c r="J26" s="0" t="s">
        <v>367</v>
      </c>
    </row>
    <row r="27" customFormat="false" ht="15" hidden="false" customHeight="false" outlineLevel="0" collapsed="false">
      <c r="A27" s="0" t="s">
        <v>34</v>
      </c>
      <c r="B27" s="0" t="s">
        <v>368</v>
      </c>
      <c r="D27" s="0" t="s">
        <v>369</v>
      </c>
      <c r="F27" s="0" t="s">
        <v>370</v>
      </c>
      <c r="H27" s="0" t="s">
        <v>371</v>
      </c>
      <c r="J27" s="0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7.85"/>
    <col collapsed="false" customWidth="true" hidden="false" outlineLevel="0" max="4" min="4" style="0" width="17.99"/>
    <col collapsed="false" customWidth="true" hidden="false" outlineLevel="0" max="5" min="5" style="0" width="10.56"/>
    <col collapsed="false" customWidth="true" hidden="false" outlineLevel="0" max="6" min="6" style="0" width="18.14"/>
    <col collapsed="false" customWidth="true" hidden="false" outlineLevel="0" max="7" min="7" style="0" width="10.13"/>
    <col collapsed="false" customWidth="true" hidden="false" outlineLevel="0" max="8" min="8" style="0" width="17.85"/>
    <col collapsed="false" customWidth="true" hidden="false" outlineLevel="0" max="9" min="9" style="0" width="10.28"/>
    <col collapsed="false" customWidth="true" hidden="false" outlineLevel="0" max="10" min="10" style="0" width="17.99"/>
    <col collapsed="false" customWidth="true" hidden="false" outlineLevel="0" max="11" min="11" style="0" width="10.28"/>
    <col collapsed="false" customWidth="true" hidden="false" outlineLevel="0" max="12" min="12" style="0" width="17.99"/>
    <col collapsed="false" customWidth="true" hidden="false" outlineLevel="0" max="14" min="14" style="0" width="17.99"/>
    <col collapsed="false" customWidth="true" hidden="false" outlineLevel="0" max="15" min="15" style="0" width="9.85"/>
    <col collapsed="false" customWidth="true" hidden="false" outlineLevel="0" max="16" min="16" style="0" width="18.41"/>
  </cols>
  <sheetData>
    <row r="1" customFormat="false" ht="15" hidden="false" customHeight="false" outlineLevel="0" collapsed="false">
      <c r="A1" s="0" t="s">
        <v>0</v>
      </c>
      <c r="B1" s="0" t="s">
        <v>373</v>
      </c>
      <c r="C1" s="0" t="s">
        <v>374</v>
      </c>
      <c r="D1" s="0" t="s">
        <v>375</v>
      </c>
      <c r="E1" s="0" t="s">
        <v>376</v>
      </c>
      <c r="F1" s="0" t="s">
        <v>377</v>
      </c>
      <c r="G1" s="0" t="s">
        <v>378</v>
      </c>
      <c r="H1" s="0" t="s">
        <v>379</v>
      </c>
      <c r="I1" s="0" t="s">
        <v>380</v>
      </c>
      <c r="J1" s="0" t="s">
        <v>381</v>
      </c>
      <c r="K1" s="0" t="s">
        <v>382</v>
      </c>
      <c r="L1" s="0" t="s">
        <v>383</v>
      </c>
      <c r="M1" s="0" t="s">
        <v>384</v>
      </c>
      <c r="N1" s="0" t="s">
        <v>385</v>
      </c>
      <c r="O1" s="0" t="s">
        <v>386</v>
      </c>
      <c r="P1" s="0" t="s">
        <v>387</v>
      </c>
      <c r="Q1" s="0" t="s">
        <v>388</v>
      </c>
      <c r="R1" s="0" t="s">
        <v>389</v>
      </c>
    </row>
    <row r="2" customFormat="false" ht="15" hidden="false" customHeight="false" outlineLevel="0" collapsed="false">
      <c r="A2" s="0" t="s">
        <v>9</v>
      </c>
      <c r="B2" s="0" t="s">
        <v>390</v>
      </c>
      <c r="D2" s="0" t="s">
        <v>391</v>
      </c>
      <c r="F2" s="0" t="s">
        <v>392</v>
      </c>
      <c r="H2" s="0" t="s">
        <v>393</v>
      </c>
      <c r="J2" s="0" t="s">
        <v>394</v>
      </c>
      <c r="L2" s="0" t="s">
        <v>395</v>
      </c>
      <c r="N2" s="0" t="s">
        <v>396</v>
      </c>
      <c r="P2" s="0" t="s">
        <v>397</v>
      </c>
      <c r="R2" s="0" t="n">
        <f aca="false">C2+E2+G2+I2+K2+M2+O2+Q2</f>
        <v>0</v>
      </c>
    </row>
    <row r="3" customFormat="false" ht="15" hidden="false" customHeight="false" outlineLevel="0" collapsed="false">
      <c r="A3" s="0" t="s">
        <v>10</v>
      </c>
      <c r="B3" s="0" t="s">
        <v>398</v>
      </c>
      <c r="D3" s="0" t="s">
        <v>399</v>
      </c>
      <c r="F3" s="0" t="s">
        <v>400</v>
      </c>
      <c r="H3" s="0" t="s">
        <v>401</v>
      </c>
      <c r="J3" s="0" t="s">
        <v>402</v>
      </c>
      <c r="L3" s="0" t="s">
        <v>403</v>
      </c>
      <c r="N3" s="0" t="s">
        <v>404</v>
      </c>
      <c r="P3" s="0" t="s">
        <v>405</v>
      </c>
    </row>
    <row r="4" customFormat="false" ht="15" hidden="false" customHeight="false" outlineLevel="0" collapsed="false">
      <c r="A4" s="0" t="s">
        <v>11</v>
      </c>
      <c r="B4" s="0" t="s">
        <v>406</v>
      </c>
      <c r="D4" s="0" t="s">
        <v>407</v>
      </c>
      <c r="F4" s="0" t="s">
        <v>408</v>
      </c>
      <c r="H4" s="0" t="s">
        <v>409</v>
      </c>
      <c r="J4" s="0" t="s">
        <v>410</v>
      </c>
      <c r="L4" s="0" t="s">
        <v>411</v>
      </c>
      <c r="N4" s="0" t="s">
        <v>412</v>
      </c>
      <c r="P4" s="0" t="s">
        <v>413</v>
      </c>
    </row>
    <row r="5" customFormat="false" ht="15" hidden="false" customHeight="false" outlineLevel="0" collapsed="false">
      <c r="A5" s="0" t="s">
        <v>12</v>
      </c>
      <c r="B5" s="0" t="s">
        <v>414</v>
      </c>
      <c r="D5" s="0" t="s">
        <v>415</v>
      </c>
      <c r="F5" s="0" t="s">
        <v>416</v>
      </c>
      <c r="H5" s="0" t="s">
        <v>417</v>
      </c>
      <c r="J5" s="0" t="s">
        <v>418</v>
      </c>
      <c r="L5" s="0" t="s">
        <v>419</v>
      </c>
      <c r="N5" s="0" t="s">
        <v>420</v>
      </c>
      <c r="P5" s="0" t="s">
        <v>421</v>
      </c>
    </row>
    <row r="6" customFormat="false" ht="15" hidden="false" customHeight="false" outlineLevel="0" collapsed="false">
      <c r="A6" s="0" t="s">
        <v>13</v>
      </c>
      <c r="B6" s="0" t="s">
        <v>422</v>
      </c>
      <c r="D6" s="0" t="s">
        <v>423</v>
      </c>
      <c r="F6" s="0" t="s">
        <v>424</v>
      </c>
      <c r="H6" s="0" t="s">
        <v>425</v>
      </c>
      <c r="J6" s="0" t="s">
        <v>426</v>
      </c>
      <c r="L6" s="0" t="s">
        <v>427</v>
      </c>
      <c r="N6" s="0" t="s">
        <v>428</v>
      </c>
      <c r="P6" s="0" t="s">
        <v>429</v>
      </c>
    </row>
    <row r="7" customFormat="false" ht="15" hidden="false" customHeight="false" outlineLevel="0" collapsed="false">
      <c r="A7" s="0" t="s">
        <v>14</v>
      </c>
      <c r="B7" s="0" t="s">
        <v>430</v>
      </c>
      <c r="D7" s="0" t="s">
        <v>431</v>
      </c>
      <c r="F7" s="0" t="s">
        <v>432</v>
      </c>
      <c r="H7" s="0" t="s">
        <v>433</v>
      </c>
      <c r="J7" s="0" t="s">
        <v>434</v>
      </c>
      <c r="L7" s="0" t="s">
        <v>435</v>
      </c>
      <c r="N7" s="0" t="s">
        <v>436</v>
      </c>
      <c r="P7" s="0" t="s">
        <v>437</v>
      </c>
    </row>
    <row r="8" customFormat="false" ht="15" hidden="false" customHeight="false" outlineLevel="0" collapsed="false">
      <c r="A8" s="0" t="s">
        <v>15</v>
      </c>
      <c r="B8" s="0" t="s">
        <v>438</v>
      </c>
      <c r="D8" s="0" t="s">
        <v>439</v>
      </c>
      <c r="F8" s="0" t="s">
        <v>440</v>
      </c>
      <c r="H8" s="0" t="s">
        <v>441</v>
      </c>
      <c r="J8" s="0" t="s">
        <v>442</v>
      </c>
      <c r="L8" s="0" t="s">
        <v>443</v>
      </c>
      <c r="N8" s="0" t="s">
        <v>444</v>
      </c>
      <c r="P8" s="0" t="s">
        <v>445</v>
      </c>
    </row>
    <row r="9" customFormat="false" ht="15" hidden="false" customHeight="false" outlineLevel="0" collapsed="false">
      <c r="A9" s="0" t="s">
        <v>16</v>
      </c>
      <c r="B9" s="0" t="s">
        <v>446</v>
      </c>
      <c r="D9" s="0" t="s">
        <v>447</v>
      </c>
      <c r="F9" s="0" t="s">
        <v>448</v>
      </c>
      <c r="H9" s="0" t="s">
        <v>449</v>
      </c>
      <c r="J9" s="0" t="s">
        <v>450</v>
      </c>
      <c r="L9" s="0" t="s">
        <v>451</v>
      </c>
      <c r="N9" s="0" t="s">
        <v>452</v>
      </c>
      <c r="P9" s="0" t="s">
        <v>453</v>
      </c>
    </row>
    <row r="10" customFormat="false" ht="15" hidden="false" customHeight="false" outlineLevel="0" collapsed="false">
      <c r="A10" s="0" t="s">
        <v>17</v>
      </c>
      <c r="B10" s="0" t="s">
        <v>454</v>
      </c>
      <c r="D10" s="0" t="s">
        <v>455</v>
      </c>
      <c r="F10" s="0" t="s">
        <v>456</v>
      </c>
      <c r="H10" s="0" t="s">
        <v>457</v>
      </c>
      <c r="J10" s="0" t="s">
        <v>458</v>
      </c>
      <c r="L10" s="0" t="s">
        <v>459</v>
      </c>
      <c r="N10" s="0" t="s">
        <v>460</v>
      </c>
      <c r="P10" s="0" t="s">
        <v>461</v>
      </c>
    </row>
    <row r="11" customFormat="false" ht="15" hidden="false" customHeight="false" outlineLevel="0" collapsed="false">
      <c r="A11" s="0" t="s">
        <v>18</v>
      </c>
      <c r="B11" s="0" t="s">
        <v>462</v>
      </c>
      <c r="D11" s="0" t="s">
        <v>463</v>
      </c>
      <c r="F11" s="0" t="s">
        <v>464</v>
      </c>
      <c r="H11" s="0" t="s">
        <v>465</v>
      </c>
      <c r="J11" s="0" t="s">
        <v>466</v>
      </c>
      <c r="L11" s="0" t="s">
        <v>467</v>
      </c>
      <c r="N11" s="0" t="s">
        <v>468</v>
      </c>
      <c r="P11" s="0" t="s">
        <v>469</v>
      </c>
    </row>
    <row r="12" customFormat="false" ht="15" hidden="false" customHeight="false" outlineLevel="0" collapsed="false">
      <c r="A12" s="0" t="s">
        <v>19</v>
      </c>
      <c r="B12" s="0" t="s">
        <v>470</v>
      </c>
      <c r="D12" s="0" t="s">
        <v>471</v>
      </c>
      <c r="F12" s="0" t="s">
        <v>472</v>
      </c>
      <c r="H12" s="0" t="s">
        <v>473</v>
      </c>
      <c r="J12" s="0" t="s">
        <v>474</v>
      </c>
      <c r="L12" s="0" t="s">
        <v>475</v>
      </c>
      <c r="N12" s="0" t="s">
        <v>476</v>
      </c>
      <c r="P12" s="0" t="s">
        <v>477</v>
      </c>
    </row>
    <row r="13" customFormat="false" ht="15" hidden="false" customHeight="false" outlineLevel="0" collapsed="false">
      <c r="A13" s="0" t="s">
        <v>20</v>
      </c>
      <c r="B13" s="0" t="s">
        <v>478</v>
      </c>
      <c r="D13" s="0" t="s">
        <v>479</v>
      </c>
      <c r="F13" s="0" t="s">
        <v>480</v>
      </c>
      <c r="H13" s="0" t="s">
        <v>481</v>
      </c>
      <c r="J13" s="0" t="s">
        <v>482</v>
      </c>
      <c r="L13" s="0" t="s">
        <v>483</v>
      </c>
      <c r="N13" s="0" t="s">
        <v>484</v>
      </c>
      <c r="P13" s="0" t="s">
        <v>485</v>
      </c>
    </row>
    <row r="14" customFormat="false" ht="15" hidden="false" customHeight="false" outlineLevel="0" collapsed="false">
      <c r="A14" s="0" t="s">
        <v>21</v>
      </c>
      <c r="B14" s="0" t="s">
        <v>486</v>
      </c>
      <c r="D14" s="0" t="s">
        <v>487</v>
      </c>
      <c r="F14" s="0" t="s">
        <v>488</v>
      </c>
      <c r="H14" s="0" t="s">
        <v>489</v>
      </c>
      <c r="J14" s="0" t="s">
        <v>490</v>
      </c>
      <c r="L14" s="0" t="s">
        <v>491</v>
      </c>
      <c r="N14" s="0" t="s">
        <v>492</v>
      </c>
      <c r="P14" s="0" t="s">
        <v>493</v>
      </c>
    </row>
    <row r="15" customFormat="false" ht="15" hidden="false" customHeight="false" outlineLevel="0" collapsed="false">
      <c r="A15" s="0" t="s">
        <v>22</v>
      </c>
      <c r="B15" s="0" t="s">
        <v>494</v>
      </c>
      <c r="D15" s="0" t="s">
        <v>495</v>
      </c>
      <c r="F15" s="0" t="s">
        <v>496</v>
      </c>
      <c r="H15" s="0" t="s">
        <v>497</v>
      </c>
      <c r="J15" s="0" t="s">
        <v>498</v>
      </c>
      <c r="L15" s="0" t="s">
        <v>499</v>
      </c>
      <c r="N15" s="0" t="s">
        <v>500</v>
      </c>
      <c r="P15" s="0" t="s">
        <v>501</v>
      </c>
    </row>
    <row r="16" customFormat="false" ht="15" hidden="false" customHeight="false" outlineLevel="0" collapsed="false">
      <c r="A16" s="0" t="s">
        <v>23</v>
      </c>
      <c r="B16" s="0" t="s">
        <v>502</v>
      </c>
      <c r="D16" s="0" t="s">
        <v>503</v>
      </c>
      <c r="F16" s="0" t="s">
        <v>504</v>
      </c>
      <c r="H16" s="0" t="s">
        <v>505</v>
      </c>
      <c r="J16" s="0" t="s">
        <v>506</v>
      </c>
      <c r="L16" s="0" t="s">
        <v>507</v>
      </c>
      <c r="N16" s="0" t="s">
        <v>508</v>
      </c>
      <c r="P16" s="0" t="s">
        <v>509</v>
      </c>
    </row>
    <row r="17" customFormat="false" ht="15" hidden="false" customHeight="false" outlineLevel="0" collapsed="false">
      <c r="A17" s="0" t="s">
        <v>24</v>
      </c>
      <c r="B17" s="0" t="s">
        <v>510</v>
      </c>
      <c r="D17" s="0" t="s">
        <v>511</v>
      </c>
      <c r="F17" s="0" t="s">
        <v>512</v>
      </c>
      <c r="H17" s="0" t="s">
        <v>513</v>
      </c>
      <c r="J17" s="0" t="s">
        <v>514</v>
      </c>
      <c r="L17" s="0" t="s">
        <v>515</v>
      </c>
      <c r="N17" s="0" t="s">
        <v>516</v>
      </c>
      <c r="P17" s="0" t="s">
        <v>517</v>
      </c>
    </row>
    <row r="18" customFormat="false" ht="15" hidden="false" customHeight="false" outlineLevel="0" collapsed="false">
      <c r="A18" s="0" t="s">
        <v>25</v>
      </c>
      <c r="B18" s="0" t="s">
        <v>518</v>
      </c>
      <c r="D18" s="0" t="s">
        <v>519</v>
      </c>
      <c r="F18" s="0" t="s">
        <v>520</v>
      </c>
      <c r="H18" s="0" t="s">
        <v>521</v>
      </c>
      <c r="J18" s="0" t="s">
        <v>522</v>
      </c>
      <c r="L18" s="0" t="s">
        <v>523</v>
      </c>
      <c r="N18" s="0" t="s">
        <v>524</v>
      </c>
      <c r="P18" s="0" t="s">
        <v>525</v>
      </c>
    </row>
    <row r="19" customFormat="false" ht="15" hidden="false" customHeight="false" outlineLevel="0" collapsed="false">
      <c r="A19" s="0" t="s">
        <v>26</v>
      </c>
      <c r="B19" s="0" t="s">
        <v>526</v>
      </c>
      <c r="D19" s="0" t="s">
        <v>527</v>
      </c>
      <c r="F19" s="0" t="s">
        <v>528</v>
      </c>
      <c r="H19" s="0" t="s">
        <v>529</v>
      </c>
      <c r="J19" s="0" t="s">
        <v>530</v>
      </c>
      <c r="L19" s="0" t="s">
        <v>531</v>
      </c>
      <c r="N19" s="0" t="s">
        <v>532</v>
      </c>
      <c r="P19" s="0" t="s">
        <v>533</v>
      </c>
    </row>
    <row r="20" customFormat="false" ht="15" hidden="false" customHeight="false" outlineLevel="0" collapsed="false">
      <c r="A20" s="0" t="s">
        <v>27</v>
      </c>
      <c r="B20" s="0" t="s">
        <v>534</v>
      </c>
      <c r="D20" s="0" t="s">
        <v>535</v>
      </c>
      <c r="F20" s="0" t="s">
        <v>536</v>
      </c>
      <c r="H20" s="0" t="s">
        <v>537</v>
      </c>
      <c r="J20" s="0" t="s">
        <v>538</v>
      </c>
      <c r="L20" s="0" t="s">
        <v>539</v>
      </c>
      <c r="N20" s="0" t="s">
        <v>540</v>
      </c>
      <c r="P20" s="0" t="s">
        <v>541</v>
      </c>
    </row>
    <row r="21" customFormat="false" ht="15" hidden="false" customHeight="false" outlineLevel="0" collapsed="false">
      <c r="A21" s="0" t="s">
        <v>28</v>
      </c>
      <c r="B21" s="0" t="s">
        <v>542</v>
      </c>
      <c r="D21" s="0" t="s">
        <v>543</v>
      </c>
      <c r="F21" s="0" t="s">
        <v>544</v>
      </c>
      <c r="H21" s="0" t="s">
        <v>545</v>
      </c>
      <c r="J21" s="0" t="s">
        <v>546</v>
      </c>
      <c r="L21" s="0" t="s">
        <v>547</v>
      </c>
      <c r="N21" s="0" t="s">
        <v>548</v>
      </c>
      <c r="P21" s="0" t="s">
        <v>549</v>
      </c>
    </row>
    <row r="22" customFormat="false" ht="15" hidden="false" customHeight="false" outlineLevel="0" collapsed="false">
      <c r="A22" s="0" t="s">
        <v>29</v>
      </c>
      <c r="B22" s="0" t="s">
        <v>550</v>
      </c>
      <c r="D22" s="0" t="s">
        <v>551</v>
      </c>
      <c r="F22" s="0" t="s">
        <v>552</v>
      </c>
      <c r="H22" s="0" t="s">
        <v>553</v>
      </c>
      <c r="J22" s="0" t="s">
        <v>554</v>
      </c>
      <c r="L22" s="0" t="s">
        <v>555</v>
      </c>
      <c r="N22" s="0" t="s">
        <v>556</v>
      </c>
      <c r="P22" s="0" t="s">
        <v>509</v>
      </c>
    </row>
    <row r="23" customFormat="false" ht="15" hidden="false" customHeight="false" outlineLevel="0" collapsed="false">
      <c r="A23" s="0" t="s">
        <v>30</v>
      </c>
      <c r="B23" s="0" t="s">
        <v>557</v>
      </c>
      <c r="D23" s="0" t="s">
        <v>558</v>
      </c>
      <c r="F23" s="0" t="s">
        <v>559</v>
      </c>
      <c r="H23" s="0" t="s">
        <v>560</v>
      </c>
      <c r="J23" s="0" t="s">
        <v>561</v>
      </c>
      <c r="L23" s="0" t="s">
        <v>562</v>
      </c>
      <c r="N23" s="0" t="s">
        <v>563</v>
      </c>
      <c r="P23" s="0" t="s">
        <v>564</v>
      </c>
    </row>
    <row r="24" customFormat="false" ht="15" hidden="false" customHeight="false" outlineLevel="0" collapsed="false">
      <c r="A24" s="0" t="s">
        <v>31</v>
      </c>
      <c r="B24" s="0" t="s">
        <v>565</v>
      </c>
      <c r="D24" s="0" t="s">
        <v>566</v>
      </c>
      <c r="F24" s="0" t="s">
        <v>567</v>
      </c>
      <c r="H24" s="0" t="s">
        <v>568</v>
      </c>
      <c r="J24" s="0" t="s">
        <v>569</v>
      </c>
      <c r="L24" s="0" t="s">
        <v>570</v>
      </c>
      <c r="N24" s="0" t="s">
        <v>571</v>
      </c>
      <c r="P24" s="0" t="s">
        <v>572</v>
      </c>
    </row>
    <row r="25" customFormat="false" ht="15" hidden="false" customHeight="false" outlineLevel="0" collapsed="false">
      <c r="A25" s="0" t="s">
        <v>32</v>
      </c>
      <c r="B25" s="0" t="s">
        <v>573</v>
      </c>
      <c r="D25" s="0" t="s">
        <v>574</v>
      </c>
      <c r="F25" s="0" t="s">
        <v>575</v>
      </c>
      <c r="H25" s="0" t="s">
        <v>576</v>
      </c>
      <c r="J25" s="0" t="s">
        <v>577</v>
      </c>
      <c r="L25" s="0" t="s">
        <v>578</v>
      </c>
      <c r="N25" s="0" t="s">
        <v>579</v>
      </c>
      <c r="P25" s="0" t="s">
        <v>580</v>
      </c>
    </row>
    <row r="26" customFormat="false" ht="15" hidden="false" customHeight="false" outlineLevel="0" collapsed="false">
      <c r="A26" s="0" t="s">
        <v>33</v>
      </c>
      <c r="B26" s="0" t="s">
        <v>581</v>
      </c>
      <c r="D26" s="0" t="s">
        <v>582</v>
      </c>
      <c r="F26" s="0" t="s">
        <v>583</v>
      </c>
      <c r="H26" s="0" t="s">
        <v>584</v>
      </c>
      <c r="J26" s="0" t="s">
        <v>585</v>
      </c>
      <c r="L26" s="0" t="s">
        <v>586</v>
      </c>
      <c r="N26" s="0" t="s">
        <v>587</v>
      </c>
      <c r="P26" s="0" t="s">
        <v>588</v>
      </c>
    </row>
    <row r="27" customFormat="false" ht="15" hidden="false" customHeight="false" outlineLevel="0" collapsed="false">
      <c r="A27" s="0" t="s">
        <v>34</v>
      </c>
      <c r="B27" s="0" t="s">
        <v>589</v>
      </c>
      <c r="D27" s="0" t="s">
        <v>590</v>
      </c>
      <c r="F27" s="0" t="s">
        <v>591</v>
      </c>
      <c r="H27" s="0" t="s">
        <v>592</v>
      </c>
      <c r="J27" s="0" t="s">
        <v>593</v>
      </c>
      <c r="L27" s="0" t="s">
        <v>594</v>
      </c>
      <c r="N27" s="0" t="s">
        <v>595</v>
      </c>
      <c r="P27" s="0" t="s">
        <v>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14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false" outlineLevel="0" max="6" min="6" style="0" width="18.56"/>
    <col collapsed="false" customWidth="true" hidden="false" outlineLevel="0" max="8" min="8" style="0" width="17.99"/>
    <col collapsed="false" customWidth="true" hidden="false" outlineLevel="0" max="9" min="9" style="0" width="12.28"/>
    <col collapsed="false" customWidth="true" hidden="false" outlineLevel="0" max="10" min="10" style="0" width="17.99"/>
    <col collapsed="false" customWidth="true" hidden="false" outlineLevel="0" max="12" min="12" style="0" width="18.14"/>
    <col collapsed="false" customWidth="true" hidden="false" outlineLevel="0" max="14" min="14" style="0" width="18.14"/>
    <col collapsed="false" customWidth="true" hidden="false" outlineLevel="0" max="16" min="16" style="0" width="18.7"/>
  </cols>
  <sheetData>
    <row r="1" customFormat="false" ht="15" hidden="false" customHeight="false" outlineLevel="0" collapsed="false">
      <c r="A1" s="0" t="s">
        <v>0</v>
      </c>
      <c r="B1" s="0" t="s">
        <v>597</v>
      </c>
      <c r="C1" s="0" t="s">
        <v>598</v>
      </c>
      <c r="D1" s="0" t="s">
        <v>599</v>
      </c>
      <c r="E1" s="0" t="s">
        <v>600</v>
      </c>
      <c r="F1" s="0" t="s">
        <v>601</v>
      </c>
      <c r="G1" s="0" t="s">
        <v>602</v>
      </c>
      <c r="H1" s="0" t="s">
        <v>603</v>
      </c>
      <c r="I1" s="0" t="s">
        <v>604</v>
      </c>
      <c r="J1" s="0" t="s">
        <v>605</v>
      </c>
      <c r="K1" s="0" t="s">
        <v>606</v>
      </c>
      <c r="L1" s="0" t="s">
        <v>607</v>
      </c>
      <c r="M1" s="0" t="s">
        <v>608</v>
      </c>
      <c r="N1" s="0" t="s">
        <v>609</v>
      </c>
      <c r="O1" s="0" t="s">
        <v>610</v>
      </c>
      <c r="P1" s="0" t="s">
        <v>611</v>
      </c>
      <c r="Q1" s="0" t="s">
        <v>612</v>
      </c>
      <c r="R1" s="0" t="s">
        <v>613</v>
      </c>
    </row>
    <row r="2" customFormat="false" ht="15" hidden="false" customHeight="false" outlineLevel="0" collapsed="false">
      <c r="A2" s="0" t="s">
        <v>9</v>
      </c>
      <c r="B2" s="0" t="s">
        <v>614</v>
      </c>
      <c r="D2" s="0" t="s">
        <v>615</v>
      </c>
      <c r="F2" s="0" t="s">
        <v>616</v>
      </c>
      <c r="H2" s="0" t="s">
        <v>617</v>
      </c>
      <c r="J2" s="0" t="s">
        <v>618</v>
      </c>
      <c r="L2" s="0" t="s">
        <v>619</v>
      </c>
      <c r="N2" s="0" t="s">
        <v>620</v>
      </c>
      <c r="P2" s="0" t="s">
        <v>621</v>
      </c>
      <c r="R2" s="0" t="n">
        <f aca="false">C2+E2+G2+I2+K2+M2+O2+Q2</f>
        <v>0</v>
      </c>
    </row>
    <row r="3" customFormat="false" ht="15" hidden="false" customHeight="false" outlineLevel="0" collapsed="false">
      <c r="A3" s="0" t="s">
        <v>10</v>
      </c>
      <c r="B3" s="0" t="s">
        <v>622</v>
      </c>
      <c r="D3" s="0" t="s">
        <v>623</v>
      </c>
      <c r="F3" s="0" t="s">
        <v>624</v>
      </c>
      <c r="H3" s="0" t="s">
        <v>625</v>
      </c>
      <c r="J3" s="0" t="s">
        <v>626</v>
      </c>
      <c r="L3" s="0" t="s">
        <v>627</v>
      </c>
      <c r="N3" s="0" t="s">
        <v>628</v>
      </c>
      <c r="P3" s="0" t="s">
        <v>629</v>
      </c>
    </row>
    <row r="4" customFormat="false" ht="15" hidden="false" customHeight="false" outlineLevel="0" collapsed="false">
      <c r="A4" s="0" t="s">
        <v>11</v>
      </c>
      <c r="B4" s="0" t="s">
        <v>630</v>
      </c>
      <c r="D4" s="0" t="s">
        <v>631</v>
      </c>
      <c r="F4" s="0" t="s">
        <v>632</v>
      </c>
      <c r="H4" s="0" t="s">
        <v>633</v>
      </c>
      <c r="J4" s="0" t="s">
        <v>634</v>
      </c>
      <c r="L4" s="0" t="s">
        <v>635</v>
      </c>
      <c r="N4" s="0" t="s">
        <v>636</v>
      </c>
      <c r="P4" s="0" t="s">
        <v>637</v>
      </c>
    </row>
    <row r="5" customFormat="false" ht="15" hidden="false" customHeight="false" outlineLevel="0" collapsed="false">
      <c r="A5" s="0" t="s">
        <v>12</v>
      </c>
      <c r="B5" s="0" t="s">
        <v>638</v>
      </c>
      <c r="D5" s="0" t="s">
        <v>639</v>
      </c>
      <c r="F5" s="0" t="s">
        <v>640</v>
      </c>
      <c r="H5" s="0" t="s">
        <v>641</v>
      </c>
      <c r="J5" s="0" t="s">
        <v>642</v>
      </c>
      <c r="L5" s="0" t="s">
        <v>643</v>
      </c>
      <c r="N5" s="0" t="s">
        <v>644</v>
      </c>
      <c r="P5" s="0" t="s">
        <v>645</v>
      </c>
    </row>
    <row r="6" customFormat="false" ht="15" hidden="false" customHeight="false" outlineLevel="0" collapsed="false">
      <c r="A6" s="0" t="s">
        <v>13</v>
      </c>
      <c r="B6" s="0" t="s">
        <v>646</v>
      </c>
      <c r="D6" s="0" t="s">
        <v>647</v>
      </c>
      <c r="F6" s="0" t="s">
        <v>648</v>
      </c>
      <c r="H6" s="0" t="s">
        <v>649</v>
      </c>
      <c r="J6" s="0" t="s">
        <v>650</v>
      </c>
      <c r="L6" s="0" t="s">
        <v>651</v>
      </c>
      <c r="N6" s="0" t="s">
        <v>652</v>
      </c>
      <c r="P6" s="0" t="s">
        <v>653</v>
      </c>
    </row>
    <row r="7" customFormat="false" ht="15" hidden="false" customHeight="false" outlineLevel="0" collapsed="false">
      <c r="A7" s="0" t="s">
        <v>14</v>
      </c>
      <c r="B7" s="0" t="s">
        <v>654</v>
      </c>
      <c r="D7" s="0" t="s">
        <v>655</v>
      </c>
      <c r="F7" s="0" t="s">
        <v>656</v>
      </c>
      <c r="H7" s="0" t="s">
        <v>657</v>
      </c>
      <c r="J7" s="0" t="s">
        <v>658</v>
      </c>
      <c r="L7" s="0" t="s">
        <v>659</v>
      </c>
      <c r="N7" s="0" t="s">
        <v>660</v>
      </c>
      <c r="P7" s="0" t="s">
        <v>661</v>
      </c>
    </row>
    <row r="8" customFormat="false" ht="15" hidden="false" customHeight="false" outlineLevel="0" collapsed="false">
      <c r="A8" s="0" t="s">
        <v>15</v>
      </c>
      <c r="B8" s="0" t="s">
        <v>662</v>
      </c>
      <c r="D8" s="0" t="s">
        <v>663</v>
      </c>
      <c r="F8" s="0" t="s">
        <v>664</v>
      </c>
      <c r="H8" s="0" t="s">
        <v>665</v>
      </c>
      <c r="J8" s="0" t="s">
        <v>666</v>
      </c>
      <c r="L8" s="0" t="s">
        <v>667</v>
      </c>
      <c r="N8" s="0" t="s">
        <v>668</v>
      </c>
      <c r="P8" s="0" t="s">
        <v>669</v>
      </c>
    </row>
    <row r="9" customFormat="false" ht="15" hidden="false" customHeight="false" outlineLevel="0" collapsed="false">
      <c r="A9" s="0" t="s">
        <v>16</v>
      </c>
      <c r="B9" s="0" t="s">
        <v>670</v>
      </c>
      <c r="D9" s="0" t="s">
        <v>671</v>
      </c>
      <c r="F9" s="0" t="s">
        <v>672</v>
      </c>
      <c r="H9" s="0" t="s">
        <v>673</v>
      </c>
      <c r="J9" s="0" t="s">
        <v>674</v>
      </c>
      <c r="L9" s="0" t="s">
        <v>675</v>
      </c>
      <c r="N9" s="0" t="s">
        <v>676</v>
      </c>
      <c r="P9" s="0" t="s">
        <v>677</v>
      </c>
    </row>
    <row r="10" customFormat="false" ht="15" hidden="false" customHeight="false" outlineLevel="0" collapsed="false">
      <c r="A10" s="0" t="s">
        <v>17</v>
      </c>
      <c r="B10" s="0" t="s">
        <v>678</v>
      </c>
      <c r="D10" s="0" t="s">
        <v>679</v>
      </c>
      <c r="F10" s="0" t="s">
        <v>680</v>
      </c>
      <c r="H10" s="0" t="s">
        <v>681</v>
      </c>
      <c r="J10" s="0" t="s">
        <v>682</v>
      </c>
      <c r="L10" s="0" t="s">
        <v>683</v>
      </c>
      <c r="N10" s="0" t="s">
        <v>684</v>
      </c>
      <c r="P10" s="0" t="s">
        <v>685</v>
      </c>
    </row>
    <row r="11" customFormat="false" ht="15" hidden="false" customHeight="false" outlineLevel="0" collapsed="false">
      <c r="A11" s="0" t="s">
        <v>18</v>
      </c>
      <c r="B11" s="0" t="s">
        <v>686</v>
      </c>
      <c r="D11" s="0" t="s">
        <v>687</v>
      </c>
      <c r="F11" s="0" t="s">
        <v>688</v>
      </c>
      <c r="H11" s="0" t="s">
        <v>689</v>
      </c>
      <c r="J11" s="0" t="s">
        <v>690</v>
      </c>
      <c r="L11" s="0" t="s">
        <v>691</v>
      </c>
      <c r="N11" s="0" t="s">
        <v>692</v>
      </c>
      <c r="P11" s="0" t="s">
        <v>693</v>
      </c>
    </row>
    <row r="12" customFormat="false" ht="15" hidden="false" customHeight="false" outlineLevel="0" collapsed="false">
      <c r="A12" s="0" t="s">
        <v>19</v>
      </c>
      <c r="B12" s="0" t="s">
        <v>694</v>
      </c>
      <c r="D12" s="0" t="s">
        <v>695</v>
      </c>
      <c r="F12" s="0" t="s">
        <v>696</v>
      </c>
      <c r="H12" s="0" t="s">
        <v>697</v>
      </c>
      <c r="J12" s="0" t="s">
        <v>698</v>
      </c>
      <c r="L12" s="0" t="s">
        <v>699</v>
      </c>
      <c r="N12" s="0" t="s">
        <v>700</v>
      </c>
      <c r="P12" s="0" t="s">
        <v>701</v>
      </c>
    </row>
    <row r="13" customFormat="false" ht="15" hidden="false" customHeight="false" outlineLevel="0" collapsed="false">
      <c r="A13" s="0" t="s">
        <v>20</v>
      </c>
      <c r="B13" s="0" t="s">
        <v>702</v>
      </c>
      <c r="D13" s="0" t="s">
        <v>703</v>
      </c>
      <c r="F13" s="0" t="s">
        <v>704</v>
      </c>
      <c r="H13" s="0" t="s">
        <v>705</v>
      </c>
      <c r="J13" s="0" t="s">
        <v>706</v>
      </c>
      <c r="L13" s="0" t="s">
        <v>707</v>
      </c>
      <c r="N13" s="0" t="s">
        <v>708</v>
      </c>
      <c r="P13" s="0" t="s">
        <v>709</v>
      </c>
    </row>
    <row r="14" customFormat="false" ht="15" hidden="false" customHeight="false" outlineLevel="0" collapsed="false">
      <c r="A14" s="0" t="s">
        <v>21</v>
      </c>
      <c r="B14" s="0" t="s">
        <v>710</v>
      </c>
      <c r="D14" s="0" t="s">
        <v>711</v>
      </c>
      <c r="F14" s="0" t="s">
        <v>712</v>
      </c>
      <c r="H14" s="0" t="s">
        <v>713</v>
      </c>
      <c r="J14" s="0" t="s">
        <v>714</v>
      </c>
      <c r="L14" s="0" t="s">
        <v>715</v>
      </c>
      <c r="N14" s="0" t="s">
        <v>716</v>
      </c>
      <c r="P14" s="0" t="s">
        <v>717</v>
      </c>
    </row>
    <row r="15" customFormat="false" ht="15" hidden="false" customHeight="false" outlineLevel="0" collapsed="false">
      <c r="A15" s="0" t="s">
        <v>22</v>
      </c>
      <c r="B15" s="0" t="s">
        <v>718</v>
      </c>
      <c r="D15" s="0" t="s">
        <v>719</v>
      </c>
      <c r="F15" s="0" t="s">
        <v>720</v>
      </c>
      <c r="H15" s="0" t="s">
        <v>721</v>
      </c>
      <c r="J15" s="0" t="s">
        <v>722</v>
      </c>
      <c r="L15" s="0" t="s">
        <v>723</v>
      </c>
      <c r="N15" s="0" t="s">
        <v>724</v>
      </c>
      <c r="P15" s="0" t="s">
        <v>725</v>
      </c>
    </row>
    <row r="16" customFormat="false" ht="15" hidden="false" customHeight="false" outlineLevel="0" collapsed="false">
      <c r="A16" s="0" t="s">
        <v>23</v>
      </c>
      <c r="B16" s="0" t="s">
        <v>726</v>
      </c>
      <c r="D16" s="0" t="s">
        <v>727</v>
      </c>
      <c r="F16" s="0" t="s">
        <v>728</v>
      </c>
      <c r="H16" s="0" t="s">
        <v>729</v>
      </c>
      <c r="J16" s="0" t="s">
        <v>730</v>
      </c>
      <c r="L16" s="0" t="s">
        <v>731</v>
      </c>
      <c r="N16" s="0" t="s">
        <v>732</v>
      </c>
      <c r="P16" s="0" t="s">
        <v>733</v>
      </c>
    </row>
    <row r="17" customFormat="false" ht="15" hidden="false" customHeight="false" outlineLevel="0" collapsed="false">
      <c r="A17" s="0" t="s">
        <v>24</v>
      </c>
      <c r="B17" s="0" t="s">
        <v>734</v>
      </c>
      <c r="D17" s="0" t="s">
        <v>735</v>
      </c>
      <c r="F17" s="0" t="s">
        <v>736</v>
      </c>
      <c r="H17" s="0" t="s">
        <v>737</v>
      </c>
      <c r="J17" s="0" t="s">
        <v>738</v>
      </c>
      <c r="L17" s="0" t="s">
        <v>739</v>
      </c>
      <c r="N17" s="0" t="s">
        <v>740</v>
      </c>
      <c r="P17" s="0" t="s">
        <v>741</v>
      </c>
    </row>
    <row r="18" customFormat="false" ht="15" hidden="false" customHeight="false" outlineLevel="0" collapsed="false">
      <c r="A18" s="0" t="s">
        <v>25</v>
      </c>
      <c r="B18" s="0" t="s">
        <v>742</v>
      </c>
      <c r="D18" s="0" t="s">
        <v>743</v>
      </c>
      <c r="F18" s="0" t="s">
        <v>744</v>
      </c>
      <c r="H18" s="0" t="s">
        <v>745</v>
      </c>
      <c r="J18" s="0" t="s">
        <v>746</v>
      </c>
      <c r="L18" s="0" t="s">
        <v>747</v>
      </c>
      <c r="N18" s="0" t="s">
        <v>748</v>
      </c>
      <c r="P18" s="0" t="s">
        <v>749</v>
      </c>
    </row>
    <row r="19" customFormat="false" ht="15" hidden="false" customHeight="false" outlineLevel="0" collapsed="false">
      <c r="A19" s="0" t="s">
        <v>26</v>
      </c>
      <c r="B19" s="0" t="s">
        <v>750</v>
      </c>
      <c r="D19" s="0" t="s">
        <v>751</v>
      </c>
      <c r="F19" s="0" t="s">
        <v>752</v>
      </c>
      <c r="H19" s="0" t="s">
        <v>753</v>
      </c>
      <c r="J19" s="0" t="s">
        <v>754</v>
      </c>
      <c r="L19" s="0" t="s">
        <v>755</v>
      </c>
      <c r="N19" s="0" t="s">
        <v>756</v>
      </c>
      <c r="P19" s="0" t="s">
        <v>757</v>
      </c>
    </row>
    <row r="20" customFormat="false" ht="15" hidden="false" customHeight="false" outlineLevel="0" collapsed="false">
      <c r="A20" s="0" t="s">
        <v>27</v>
      </c>
      <c r="B20" s="0" t="s">
        <v>758</v>
      </c>
      <c r="D20" s="0" t="s">
        <v>759</v>
      </c>
      <c r="F20" s="0" t="s">
        <v>760</v>
      </c>
      <c r="H20" s="0" t="s">
        <v>761</v>
      </c>
      <c r="J20" s="0" t="s">
        <v>762</v>
      </c>
      <c r="L20" s="0" t="s">
        <v>763</v>
      </c>
      <c r="N20" s="0" t="s">
        <v>764</v>
      </c>
      <c r="P20" s="0" t="s">
        <v>765</v>
      </c>
    </row>
    <row r="21" customFormat="false" ht="15" hidden="false" customHeight="false" outlineLevel="0" collapsed="false">
      <c r="A21" s="0" t="s">
        <v>28</v>
      </c>
      <c r="B21" s="0" t="s">
        <v>766</v>
      </c>
      <c r="D21" s="0" t="s">
        <v>767</v>
      </c>
      <c r="F21" s="0" t="s">
        <v>768</v>
      </c>
      <c r="H21" s="0" t="s">
        <v>769</v>
      </c>
      <c r="J21" s="0" t="s">
        <v>770</v>
      </c>
      <c r="L21" s="0" t="s">
        <v>771</v>
      </c>
      <c r="N21" s="0" t="s">
        <v>772</v>
      </c>
      <c r="P21" s="0" t="s">
        <v>773</v>
      </c>
    </row>
    <row r="22" customFormat="false" ht="15" hidden="false" customHeight="false" outlineLevel="0" collapsed="false">
      <c r="A22" s="0" t="s">
        <v>29</v>
      </c>
      <c r="B22" s="0" t="s">
        <v>774</v>
      </c>
      <c r="D22" s="0" t="s">
        <v>775</v>
      </c>
      <c r="F22" s="0" t="s">
        <v>776</v>
      </c>
      <c r="H22" s="0" t="s">
        <v>777</v>
      </c>
      <c r="J22" s="0" t="s">
        <v>778</v>
      </c>
      <c r="L22" s="0" t="s">
        <v>779</v>
      </c>
      <c r="N22" s="0" t="s">
        <v>780</v>
      </c>
      <c r="P22" s="0" t="s">
        <v>781</v>
      </c>
    </row>
    <row r="23" customFormat="false" ht="15" hidden="false" customHeight="false" outlineLevel="0" collapsed="false">
      <c r="A23" s="0" t="s">
        <v>30</v>
      </c>
      <c r="B23" s="0" t="s">
        <v>782</v>
      </c>
      <c r="D23" s="0" t="s">
        <v>783</v>
      </c>
      <c r="F23" s="0" t="s">
        <v>784</v>
      </c>
      <c r="H23" s="0" t="s">
        <v>785</v>
      </c>
      <c r="J23" s="0" t="s">
        <v>786</v>
      </c>
      <c r="L23" s="0" t="s">
        <v>787</v>
      </c>
      <c r="N23" s="0" t="s">
        <v>788</v>
      </c>
      <c r="P23" s="0" t="s">
        <v>789</v>
      </c>
    </row>
    <row r="24" customFormat="false" ht="15" hidden="false" customHeight="false" outlineLevel="0" collapsed="false">
      <c r="A24" s="0" t="s">
        <v>31</v>
      </c>
      <c r="B24" s="0" t="s">
        <v>790</v>
      </c>
      <c r="D24" s="0" t="s">
        <v>791</v>
      </c>
      <c r="F24" s="0" t="s">
        <v>792</v>
      </c>
      <c r="H24" s="0" t="s">
        <v>793</v>
      </c>
      <c r="J24" s="0" t="s">
        <v>794</v>
      </c>
      <c r="L24" s="0" t="s">
        <v>795</v>
      </c>
      <c r="N24" s="0" t="s">
        <v>796</v>
      </c>
      <c r="P24" s="0" t="s">
        <v>797</v>
      </c>
    </row>
    <row r="25" customFormat="false" ht="15" hidden="false" customHeight="false" outlineLevel="0" collapsed="false">
      <c r="A25" s="0" t="s">
        <v>32</v>
      </c>
      <c r="B25" s="0" t="s">
        <v>798</v>
      </c>
      <c r="D25" s="0" t="s">
        <v>799</v>
      </c>
      <c r="F25" s="0" t="s">
        <v>800</v>
      </c>
      <c r="H25" s="0" t="s">
        <v>801</v>
      </c>
      <c r="J25" s="0" t="s">
        <v>802</v>
      </c>
      <c r="L25" s="0" t="s">
        <v>803</v>
      </c>
      <c r="N25" s="0" t="s">
        <v>804</v>
      </c>
      <c r="P25" s="0" t="s">
        <v>805</v>
      </c>
    </row>
    <row r="26" customFormat="false" ht="15" hidden="false" customHeight="false" outlineLevel="0" collapsed="false">
      <c r="A26" s="0" t="s">
        <v>33</v>
      </c>
      <c r="B26" s="0" t="s">
        <v>806</v>
      </c>
      <c r="D26" s="0" t="s">
        <v>807</v>
      </c>
      <c r="F26" s="0" t="s">
        <v>808</v>
      </c>
      <c r="H26" s="0" t="s">
        <v>809</v>
      </c>
      <c r="J26" s="0" t="s">
        <v>810</v>
      </c>
      <c r="L26" s="0" t="s">
        <v>811</v>
      </c>
      <c r="N26" s="0" t="s">
        <v>812</v>
      </c>
      <c r="P26" s="0" t="s">
        <v>813</v>
      </c>
    </row>
    <row r="27" customFormat="false" ht="15" hidden="false" customHeight="false" outlineLevel="0" collapsed="false">
      <c r="A27" s="0" t="s">
        <v>34</v>
      </c>
      <c r="B27" s="0" t="s">
        <v>814</v>
      </c>
      <c r="D27" s="0" t="s">
        <v>815</v>
      </c>
      <c r="F27" s="0" t="s">
        <v>816</v>
      </c>
      <c r="H27" s="0" t="s">
        <v>817</v>
      </c>
      <c r="J27" s="0" t="s">
        <v>818</v>
      </c>
      <c r="L27" s="0" t="s">
        <v>819</v>
      </c>
      <c r="N27" s="0" t="s">
        <v>820</v>
      </c>
      <c r="P27" s="0" t="s">
        <v>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14"/>
    <col collapsed="false" customWidth="true" hidden="false" outlineLevel="0" max="4" min="4" style="0" width="18.85"/>
    <col collapsed="false" customWidth="true" hidden="false" outlineLevel="0" max="5" min="5" style="0" width="13.28"/>
    <col collapsed="false" customWidth="true" hidden="false" outlineLevel="0" max="6" min="6" style="0" width="18.7"/>
    <col collapsed="false" customWidth="true" hidden="false" outlineLevel="0" max="8" min="8" style="0" width="18.99"/>
    <col collapsed="false" customWidth="true" hidden="false" outlineLevel="0" max="10" min="10" style="0" width="17.56"/>
    <col collapsed="false" customWidth="true" hidden="false" outlineLevel="0" max="12" min="12" style="0" width="18.14"/>
    <col collapsed="false" customWidth="true" hidden="false" outlineLevel="0" max="13" min="13" style="0" width="11.85"/>
    <col collapsed="false" customWidth="true" hidden="false" outlineLevel="0" max="14" min="14" style="0" width="18.56"/>
    <col collapsed="false" customWidth="true" hidden="false" outlineLevel="0" max="16" min="16" style="0" width="18.7"/>
    <col collapsed="false" customWidth="true" hidden="false" outlineLevel="0" max="18" min="18" style="0" width="17.7"/>
    <col collapsed="false" customWidth="true" hidden="false" outlineLevel="0" max="19" min="19" style="0" width="9.28"/>
    <col collapsed="false" customWidth="true" hidden="false" outlineLevel="0" max="20" min="20" style="0" width="18.56"/>
  </cols>
  <sheetData>
    <row r="1" customFormat="false" ht="15" hidden="false" customHeight="false" outlineLevel="0" collapsed="false">
      <c r="A1" s="0" t="s">
        <v>822</v>
      </c>
      <c r="B1" s="0" t="s">
        <v>823</v>
      </c>
      <c r="C1" s="0" t="s">
        <v>824</v>
      </c>
      <c r="D1" s="0" t="s">
        <v>825</v>
      </c>
      <c r="E1" s="0" t="s">
        <v>826</v>
      </c>
      <c r="F1" s="0" t="s">
        <v>827</v>
      </c>
      <c r="G1" s="0" t="s">
        <v>828</v>
      </c>
      <c r="H1" s="0" t="s">
        <v>829</v>
      </c>
      <c r="I1" s="0" t="s">
        <v>830</v>
      </c>
      <c r="J1" s="0" t="s">
        <v>831</v>
      </c>
      <c r="K1" s="0" t="s">
        <v>832</v>
      </c>
      <c r="L1" s="0" t="s">
        <v>833</v>
      </c>
      <c r="M1" s="0" t="s">
        <v>834</v>
      </c>
      <c r="N1" s="0" t="s">
        <v>835</v>
      </c>
      <c r="O1" s="0" t="s">
        <v>836</v>
      </c>
      <c r="P1" s="0" t="s">
        <v>837</v>
      </c>
      <c r="Q1" s="0" t="s">
        <v>838</v>
      </c>
      <c r="R1" s="0" t="s">
        <v>839</v>
      </c>
      <c r="S1" s="0" t="s">
        <v>840</v>
      </c>
      <c r="T1" s="0" t="s">
        <v>841</v>
      </c>
      <c r="U1" s="0" t="s">
        <v>842</v>
      </c>
      <c r="V1" s="0" t="s">
        <v>843</v>
      </c>
    </row>
    <row r="2" customFormat="false" ht="15" hidden="false" customHeight="false" outlineLevel="0" collapsed="false">
      <c r="A2" s="0" t="s">
        <v>9</v>
      </c>
      <c r="B2" s="0" t="s">
        <v>844</v>
      </c>
      <c r="D2" s="0" t="s">
        <v>845</v>
      </c>
      <c r="F2" s="0" t="s">
        <v>846</v>
      </c>
      <c r="H2" s="0" t="s">
        <v>847</v>
      </c>
      <c r="J2" s="0" t="s">
        <v>848</v>
      </c>
      <c r="L2" s="0" t="s">
        <v>849</v>
      </c>
      <c r="N2" s="0" t="s">
        <v>850</v>
      </c>
      <c r="P2" s="0" t="s">
        <v>851</v>
      </c>
      <c r="R2" s="0" t="s">
        <v>852</v>
      </c>
      <c r="T2" s="0" t="s">
        <v>853</v>
      </c>
      <c r="V2" s="0" t="n">
        <f aca="false">C2+E2+G2+I2+K2+M2+O2+Q2+S2+U2</f>
        <v>0</v>
      </c>
    </row>
    <row r="3" customFormat="false" ht="15" hidden="false" customHeight="false" outlineLevel="0" collapsed="false">
      <c r="A3" s="0" t="s">
        <v>10</v>
      </c>
      <c r="B3" s="0" t="s">
        <v>854</v>
      </c>
      <c r="D3" s="0" t="s">
        <v>855</v>
      </c>
      <c r="F3" s="0" t="s">
        <v>856</v>
      </c>
      <c r="H3" s="0" t="s">
        <v>857</v>
      </c>
      <c r="J3" s="0" t="s">
        <v>858</v>
      </c>
      <c r="L3" s="0" t="s">
        <v>859</v>
      </c>
      <c r="N3" s="0" t="s">
        <v>860</v>
      </c>
      <c r="P3" s="0" t="s">
        <v>861</v>
      </c>
      <c r="R3" s="0" t="s">
        <v>862</v>
      </c>
      <c r="T3" s="0" t="s">
        <v>863</v>
      </c>
    </row>
    <row r="4" customFormat="false" ht="15" hidden="false" customHeight="false" outlineLevel="0" collapsed="false">
      <c r="A4" s="0" t="s">
        <v>11</v>
      </c>
      <c r="B4" s="0" t="s">
        <v>864</v>
      </c>
      <c r="D4" s="0" t="s">
        <v>865</v>
      </c>
      <c r="F4" s="0" t="s">
        <v>866</v>
      </c>
      <c r="H4" s="0" t="s">
        <v>867</v>
      </c>
      <c r="J4" s="0" t="s">
        <v>868</v>
      </c>
      <c r="L4" s="0" t="s">
        <v>869</v>
      </c>
      <c r="N4" s="0" t="s">
        <v>870</v>
      </c>
      <c r="P4" s="0" t="s">
        <v>871</v>
      </c>
      <c r="R4" s="0" t="s">
        <v>872</v>
      </c>
      <c r="T4" s="0" t="s">
        <v>873</v>
      </c>
    </row>
    <row r="5" customFormat="false" ht="15" hidden="false" customHeight="false" outlineLevel="0" collapsed="false">
      <c r="A5" s="0" t="s">
        <v>12</v>
      </c>
      <c r="B5" s="0" t="s">
        <v>874</v>
      </c>
      <c r="D5" s="0" t="s">
        <v>875</v>
      </c>
      <c r="F5" s="0" t="s">
        <v>876</v>
      </c>
      <c r="H5" s="0" t="s">
        <v>877</v>
      </c>
      <c r="J5" s="0" t="s">
        <v>878</v>
      </c>
      <c r="L5" s="0" t="s">
        <v>879</v>
      </c>
      <c r="N5" s="0" t="s">
        <v>880</v>
      </c>
      <c r="P5" s="0" t="s">
        <v>881</v>
      </c>
      <c r="R5" s="0" t="s">
        <v>882</v>
      </c>
      <c r="T5" s="0" t="s">
        <v>883</v>
      </c>
    </row>
    <row r="6" customFormat="false" ht="15" hidden="false" customHeight="false" outlineLevel="0" collapsed="false">
      <c r="A6" s="0" t="s">
        <v>13</v>
      </c>
      <c r="B6" s="0" t="s">
        <v>884</v>
      </c>
      <c r="D6" s="0" t="s">
        <v>885</v>
      </c>
      <c r="F6" s="0" t="s">
        <v>886</v>
      </c>
      <c r="H6" s="0" t="s">
        <v>887</v>
      </c>
      <c r="J6" s="0" t="s">
        <v>888</v>
      </c>
      <c r="L6" s="0" t="s">
        <v>889</v>
      </c>
      <c r="N6" s="0" t="s">
        <v>890</v>
      </c>
      <c r="P6" s="0" t="s">
        <v>891</v>
      </c>
      <c r="R6" s="0" t="s">
        <v>892</v>
      </c>
      <c r="T6" s="0" t="s">
        <v>893</v>
      </c>
    </row>
    <row r="7" customFormat="false" ht="15" hidden="false" customHeight="false" outlineLevel="0" collapsed="false">
      <c r="A7" s="0" t="s">
        <v>14</v>
      </c>
      <c r="B7" s="0" t="s">
        <v>894</v>
      </c>
      <c r="D7" s="0" t="s">
        <v>895</v>
      </c>
      <c r="F7" s="0" t="s">
        <v>896</v>
      </c>
      <c r="H7" s="0" t="s">
        <v>897</v>
      </c>
      <c r="J7" s="0" t="s">
        <v>898</v>
      </c>
      <c r="L7" s="0" t="s">
        <v>899</v>
      </c>
      <c r="N7" s="0" t="s">
        <v>900</v>
      </c>
      <c r="P7" s="0" t="s">
        <v>901</v>
      </c>
      <c r="R7" s="0" t="s">
        <v>902</v>
      </c>
      <c r="T7" s="0" t="s">
        <v>903</v>
      </c>
    </row>
    <row r="8" customFormat="false" ht="15" hidden="false" customHeight="false" outlineLevel="0" collapsed="false">
      <c r="A8" s="0" t="s">
        <v>15</v>
      </c>
      <c r="B8" s="0" t="s">
        <v>904</v>
      </c>
      <c r="D8" s="0" t="s">
        <v>905</v>
      </c>
      <c r="F8" s="0" t="s">
        <v>906</v>
      </c>
      <c r="H8" s="0" t="s">
        <v>907</v>
      </c>
      <c r="J8" s="0" t="s">
        <v>908</v>
      </c>
      <c r="L8" s="0" t="s">
        <v>909</v>
      </c>
      <c r="N8" s="0" t="s">
        <v>910</v>
      </c>
      <c r="P8" s="0" t="s">
        <v>911</v>
      </c>
      <c r="R8" s="0" t="s">
        <v>912</v>
      </c>
      <c r="T8" s="0" t="s">
        <v>913</v>
      </c>
    </row>
    <row r="9" customFormat="false" ht="15" hidden="false" customHeight="false" outlineLevel="0" collapsed="false">
      <c r="A9" s="0" t="s">
        <v>16</v>
      </c>
      <c r="B9" s="0" t="s">
        <v>914</v>
      </c>
      <c r="D9" s="0" t="s">
        <v>915</v>
      </c>
      <c r="F9" s="0" t="s">
        <v>916</v>
      </c>
      <c r="H9" s="0" t="s">
        <v>917</v>
      </c>
      <c r="J9" s="0" t="s">
        <v>918</v>
      </c>
      <c r="L9" s="0" t="s">
        <v>919</v>
      </c>
      <c r="N9" s="0" t="s">
        <v>920</v>
      </c>
      <c r="P9" s="0" t="s">
        <v>921</v>
      </c>
      <c r="R9" s="0" t="s">
        <v>922</v>
      </c>
      <c r="T9" s="0" t="s">
        <v>923</v>
      </c>
    </row>
    <row r="10" customFormat="false" ht="15" hidden="false" customHeight="false" outlineLevel="0" collapsed="false">
      <c r="A10" s="0" t="s">
        <v>17</v>
      </c>
      <c r="B10" s="0" t="s">
        <v>924</v>
      </c>
      <c r="D10" s="0" t="s">
        <v>925</v>
      </c>
      <c r="F10" s="0" t="s">
        <v>926</v>
      </c>
      <c r="H10" s="0" t="s">
        <v>927</v>
      </c>
      <c r="J10" s="0" t="s">
        <v>928</v>
      </c>
      <c r="L10" s="0" t="s">
        <v>929</v>
      </c>
      <c r="N10" s="0" t="s">
        <v>930</v>
      </c>
      <c r="P10" s="0" t="s">
        <v>931</v>
      </c>
      <c r="R10" s="0" t="s">
        <v>932</v>
      </c>
      <c r="T10" s="0" t="s">
        <v>933</v>
      </c>
    </row>
    <row r="11" customFormat="false" ht="15" hidden="false" customHeight="false" outlineLevel="0" collapsed="false">
      <c r="A11" s="0" t="s">
        <v>18</v>
      </c>
      <c r="B11" s="0" t="s">
        <v>934</v>
      </c>
      <c r="D11" s="0" t="s">
        <v>935</v>
      </c>
      <c r="F11" s="0" t="s">
        <v>936</v>
      </c>
      <c r="H11" s="0" t="s">
        <v>937</v>
      </c>
      <c r="J11" s="0" t="s">
        <v>938</v>
      </c>
      <c r="L11" s="0" t="s">
        <v>939</v>
      </c>
      <c r="N11" s="0" t="s">
        <v>940</v>
      </c>
      <c r="P11" s="0" t="s">
        <v>941</v>
      </c>
      <c r="R11" s="0" t="s">
        <v>942</v>
      </c>
      <c r="T11" s="0" t="s">
        <v>943</v>
      </c>
    </row>
    <row r="12" customFormat="false" ht="15" hidden="false" customHeight="false" outlineLevel="0" collapsed="false">
      <c r="A12" s="0" t="s">
        <v>19</v>
      </c>
      <c r="B12" s="0" t="s">
        <v>944</v>
      </c>
      <c r="D12" s="0" t="s">
        <v>945</v>
      </c>
      <c r="F12" s="0" t="s">
        <v>946</v>
      </c>
      <c r="H12" s="0" t="s">
        <v>947</v>
      </c>
      <c r="J12" s="0" t="s">
        <v>948</v>
      </c>
      <c r="L12" s="0" t="s">
        <v>949</v>
      </c>
      <c r="N12" s="0" t="s">
        <v>950</v>
      </c>
      <c r="P12" s="0" t="s">
        <v>951</v>
      </c>
      <c r="R12" s="0" t="s">
        <v>952</v>
      </c>
      <c r="T12" s="0" t="s">
        <v>953</v>
      </c>
    </row>
    <row r="13" customFormat="false" ht="15" hidden="false" customHeight="false" outlineLevel="0" collapsed="false">
      <c r="A13" s="0" t="s">
        <v>20</v>
      </c>
      <c r="B13" s="0" t="s">
        <v>954</v>
      </c>
      <c r="D13" s="0" t="s">
        <v>955</v>
      </c>
      <c r="F13" s="0" t="s">
        <v>956</v>
      </c>
      <c r="H13" s="0" t="s">
        <v>957</v>
      </c>
      <c r="J13" s="0" t="s">
        <v>958</v>
      </c>
      <c r="L13" s="0" t="s">
        <v>959</v>
      </c>
      <c r="N13" s="0" t="s">
        <v>960</v>
      </c>
      <c r="P13" s="0" t="s">
        <v>961</v>
      </c>
      <c r="R13" s="0" t="s">
        <v>962</v>
      </c>
      <c r="T13" s="0" t="s">
        <v>963</v>
      </c>
    </row>
    <row r="14" customFormat="false" ht="15" hidden="false" customHeight="false" outlineLevel="0" collapsed="false">
      <c r="A14" s="0" t="s">
        <v>21</v>
      </c>
      <c r="B14" s="0" t="s">
        <v>964</v>
      </c>
      <c r="D14" s="0" t="s">
        <v>965</v>
      </c>
      <c r="F14" s="0" t="s">
        <v>966</v>
      </c>
      <c r="H14" s="0" t="s">
        <v>967</v>
      </c>
      <c r="J14" s="0" t="s">
        <v>968</v>
      </c>
      <c r="L14" s="0" t="s">
        <v>969</v>
      </c>
      <c r="N14" s="0" t="s">
        <v>970</v>
      </c>
      <c r="P14" s="0" t="s">
        <v>971</v>
      </c>
      <c r="R14" s="0" t="s">
        <v>972</v>
      </c>
      <c r="T14" s="0" t="s">
        <v>973</v>
      </c>
    </row>
    <row r="15" customFormat="false" ht="15" hidden="false" customHeight="false" outlineLevel="0" collapsed="false">
      <c r="A15" s="0" t="s">
        <v>22</v>
      </c>
      <c r="B15" s="0" t="s">
        <v>974</v>
      </c>
      <c r="D15" s="0" t="s">
        <v>975</v>
      </c>
      <c r="F15" s="0" t="s">
        <v>976</v>
      </c>
      <c r="H15" s="0" t="s">
        <v>977</v>
      </c>
      <c r="J15" s="0" t="s">
        <v>978</v>
      </c>
      <c r="L15" s="0" t="s">
        <v>979</v>
      </c>
      <c r="N15" s="0" t="s">
        <v>980</v>
      </c>
      <c r="P15" s="0" t="s">
        <v>981</v>
      </c>
      <c r="R15" s="0" t="s">
        <v>982</v>
      </c>
      <c r="T15" s="0" t="s">
        <v>983</v>
      </c>
    </row>
    <row r="16" customFormat="false" ht="15" hidden="false" customHeight="false" outlineLevel="0" collapsed="false">
      <c r="A16" s="0" t="s">
        <v>23</v>
      </c>
      <c r="B16" s="0" t="s">
        <v>984</v>
      </c>
      <c r="D16" s="0" t="s">
        <v>985</v>
      </c>
      <c r="F16" s="0" t="s">
        <v>986</v>
      </c>
      <c r="H16" s="0" t="s">
        <v>987</v>
      </c>
      <c r="J16" s="0" t="s">
        <v>988</v>
      </c>
      <c r="L16" s="0" t="s">
        <v>989</v>
      </c>
      <c r="N16" s="0" t="s">
        <v>990</v>
      </c>
      <c r="P16" s="0" t="s">
        <v>991</v>
      </c>
      <c r="R16" s="0" t="s">
        <v>992</v>
      </c>
      <c r="T16" s="0" t="s">
        <v>993</v>
      </c>
    </row>
    <row r="17" customFormat="false" ht="15" hidden="false" customHeight="false" outlineLevel="0" collapsed="false">
      <c r="A17" s="0" t="s">
        <v>24</v>
      </c>
      <c r="B17" s="0" t="s">
        <v>994</v>
      </c>
      <c r="D17" s="0" t="s">
        <v>995</v>
      </c>
      <c r="F17" s="0" t="s">
        <v>996</v>
      </c>
      <c r="H17" s="0" t="s">
        <v>997</v>
      </c>
      <c r="J17" s="0" t="s">
        <v>998</v>
      </c>
      <c r="L17" s="0" t="s">
        <v>999</v>
      </c>
      <c r="N17" s="0" t="s">
        <v>1000</v>
      </c>
      <c r="P17" s="0" t="s">
        <v>1001</v>
      </c>
      <c r="R17" s="0" t="s">
        <v>1002</v>
      </c>
      <c r="T17" s="0" t="s">
        <v>1003</v>
      </c>
    </row>
    <row r="18" customFormat="false" ht="15" hidden="false" customHeight="false" outlineLevel="0" collapsed="false">
      <c r="A18" s="0" t="s">
        <v>25</v>
      </c>
      <c r="B18" s="0" t="s">
        <v>1004</v>
      </c>
      <c r="D18" s="0" t="s">
        <v>1005</v>
      </c>
      <c r="F18" s="0" t="s">
        <v>1006</v>
      </c>
      <c r="H18" s="0" t="s">
        <v>1007</v>
      </c>
      <c r="J18" s="0" t="s">
        <v>1008</v>
      </c>
      <c r="L18" s="0" t="s">
        <v>1009</v>
      </c>
      <c r="N18" s="0" t="s">
        <v>1010</v>
      </c>
      <c r="P18" s="0" t="s">
        <v>1011</v>
      </c>
      <c r="R18" s="0" t="s">
        <v>1012</v>
      </c>
      <c r="T18" s="0" t="s">
        <v>1013</v>
      </c>
    </row>
    <row r="19" customFormat="false" ht="15" hidden="false" customHeight="false" outlineLevel="0" collapsed="false">
      <c r="A19" s="0" t="s">
        <v>26</v>
      </c>
      <c r="B19" s="0" t="s">
        <v>1014</v>
      </c>
      <c r="D19" s="0" t="s">
        <v>1015</v>
      </c>
      <c r="F19" s="0" t="s">
        <v>1016</v>
      </c>
      <c r="H19" s="0" t="s">
        <v>1017</v>
      </c>
      <c r="J19" s="0" t="s">
        <v>1018</v>
      </c>
      <c r="L19" s="0" t="s">
        <v>1019</v>
      </c>
      <c r="N19" s="0" t="s">
        <v>1020</v>
      </c>
      <c r="P19" s="0" t="s">
        <v>1021</v>
      </c>
      <c r="R19" s="0" t="s">
        <v>1022</v>
      </c>
      <c r="T19" s="0" t="s">
        <v>1023</v>
      </c>
    </row>
    <row r="20" customFormat="false" ht="15" hidden="false" customHeight="false" outlineLevel="0" collapsed="false">
      <c r="A20" s="0" t="s">
        <v>27</v>
      </c>
      <c r="B20" s="0" t="s">
        <v>1024</v>
      </c>
      <c r="D20" s="0" t="s">
        <v>1025</v>
      </c>
      <c r="F20" s="0" t="s">
        <v>1026</v>
      </c>
      <c r="H20" s="0" t="s">
        <v>1027</v>
      </c>
      <c r="J20" s="0" t="s">
        <v>1028</v>
      </c>
      <c r="L20" s="0" t="s">
        <v>1029</v>
      </c>
      <c r="N20" s="0" t="s">
        <v>1030</v>
      </c>
      <c r="P20" s="0" t="s">
        <v>1031</v>
      </c>
      <c r="R20" s="0" t="s">
        <v>1032</v>
      </c>
      <c r="T20" s="0" t="s">
        <v>1033</v>
      </c>
    </row>
    <row r="21" customFormat="false" ht="15" hidden="false" customHeight="false" outlineLevel="0" collapsed="false">
      <c r="A21" s="0" t="s">
        <v>28</v>
      </c>
      <c r="B21" s="0" t="s">
        <v>1034</v>
      </c>
      <c r="D21" s="0" t="s">
        <v>1035</v>
      </c>
      <c r="F21" s="0" t="s">
        <v>1036</v>
      </c>
      <c r="H21" s="0" t="s">
        <v>1037</v>
      </c>
      <c r="J21" s="0" t="s">
        <v>1038</v>
      </c>
      <c r="L21" s="0" t="s">
        <v>1039</v>
      </c>
      <c r="N21" s="0" t="s">
        <v>1040</v>
      </c>
      <c r="P21" s="0" t="s">
        <v>1041</v>
      </c>
      <c r="R21" s="0" t="s">
        <v>1042</v>
      </c>
      <c r="T21" s="0" t="s">
        <v>1043</v>
      </c>
    </row>
    <row r="22" customFormat="false" ht="15" hidden="false" customHeight="false" outlineLevel="0" collapsed="false">
      <c r="A22" s="0" t="s">
        <v>29</v>
      </c>
      <c r="B22" s="0" t="s">
        <v>1044</v>
      </c>
      <c r="D22" s="0" t="s">
        <v>1045</v>
      </c>
      <c r="F22" s="0" t="s">
        <v>1046</v>
      </c>
      <c r="H22" s="0" t="s">
        <v>1047</v>
      </c>
      <c r="J22" s="0" t="s">
        <v>1048</v>
      </c>
      <c r="L22" s="0" t="s">
        <v>1049</v>
      </c>
      <c r="N22" s="0" t="s">
        <v>1050</v>
      </c>
      <c r="P22" s="0" t="s">
        <v>1051</v>
      </c>
      <c r="R22" s="0" t="s">
        <v>1052</v>
      </c>
      <c r="T22" s="0" t="s">
        <v>1053</v>
      </c>
    </row>
    <row r="23" customFormat="false" ht="15" hidden="false" customHeight="false" outlineLevel="0" collapsed="false">
      <c r="A23" s="0" t="s">
        <v>30</v>
      </c>
      <c r="B23" s="0" t="s">
        <v>1054</v>
      </c>
      <c r="D23" s="0" t="s">
        <v>1055</v>
      </c>
      <c r="F23" s="0" t="s">
        <v>1056</v>
      </c>
      <c r="H23" s="0" t="s">
        <v>1057</v>
      </c>
      <c r="J23" s="0" t="s">
        <v>1058</v>
      </c>
      <c r="L23" s="0" t="s">
        <v>1059</v>
      </c>
      <c r="N23" s="0" t="s">
        <v>1060</v>
      </c>
      <c r="P23" s="0" t="s">
        <v>1061</v>
      </c>
      <c r="R23" s="0" t="s">
        <v>1062</v>
      </c>
      <c r="T23" s="0" t="s">
        <v>1063</v>
      </c>
    </row>
    <row r="24" customFormat="false" ht="15" hidden="false" customHeight="false" outlineLevel="0" collapsed="false">
      <c r="A24" s="0" t="s">
        <v>31</v>
      </c>
      <c r="B24" s="0" t="s">
        <v>1064</v>
      </c>
      <c r="D24" s="0" t="s">
        <v>1065</v>
      </c>
      <c r="F24" s="0" t="s">
        <v>1066</v>
      </c>
      <c r="H24" s="0" t="s">
        <v>1067</v>
      </c>
      <c r="J24" s="0" t="s">
        <v>1068</v>
      </c>
      <c r="L24" s="0" t="s">
        <v>1069</v>
      </c>
      <c r="N24" s="0" t="s">
        <v>1070</v>
      </c>
      <c r="P24" s="0" t="s">
        <v>1071</v>
      </c>
      <c r="R24" s="0" t="s">
        <v>1072</v>
      </c>
      <c r="T24" s="0" t="s">
        <v>1073</v>
      </c>
    </row>
    <row r="25" customFormat="false" ht="15" hidden="false" customHeight="false" outlineLevel="0" collapsed="false">
      <c r="A25" s="0" t="s">
        <v>32</v>
      </c>
      <c r="B25" s="0" t="s">
        <v>1074</v>
      </c>
      <c r="D25" s="0" t="s">
        <v>1075</v>
      </c>
      <c r="F25" s="0" t="s">
        <v>1076</v>
      </c>
      <c r="H25" s="0" t="s">
        <v>1077</v>
      </c>
      <c r="J25" s="0" t="s">
        <v>1078</v>
      </c>
      <c r="L25" s="0" t="s">
        <v>1079</v>
      </c>
      <c r="N25" s="0" t="s">
        <v>1080</v>
      </c>
      <c r="P25" s="0" t="s">
        <v>1081</v>
      </c>
      <c r="R25" s="0" t="s">
        <v>1082</v>
      </c>
      <c r="T25" s="0" t="s">
        <v>1083</v>
      </c>
    </row>
    <row r="26" customFormat="false" ht="15" hidden="false" customHeight="false" outlineLevel="0" collapsed="false">
      <c r="A26" s="0" t="s">
        <v>33</v>
      </c>
      <c r="B26" s="0" t="s">
        <v>1084</v>
      </c>
      <c r="D26" s="0" t="s">
        <v>1085</v>
      </c>
      <c r="F26" s="0" t="s">
        <v>1086</v>
      </c>
      <c r="H26" s="0" t="s">
        <v>1087</v>
      </c>
      <c r="J26" s="0" t="s">
        <v>1088</v>
      </c>
      <c r="L26" s="0" t="s">
        <v>1089</v>
      </c>
      <c r="N26" s="0" t="s">
        <v>1090</v>
      </c>
      <c r="P26" s="0" t="s">
        <v>1091</v>
      </c>
      <c r="R26" s="0" t="s">
        <v>1092</v>
      </c>
      <c r="T26" s="0" t="s">
        <v>1093</v>
      </c>
    </row>
    <row r="27" customFormat="false" ht="15" hidden="false" customHeight="false" outlineLevel="0" collapsed="false">
      <c r="A27" s="0" t="s">
        <v>34</v>
      </c>
      <c r="B27" s="0" t="s">
        <v>1094</v>
      </c>
      <c r="D27" s="0" t="s">
        <v>1095</v>
      </c>
      <c r="F27" s="0" t="s">
        <v>1096</v>
      </c>
      <c r="H27" s="0" t="s">
        <v>1097</v>
      </c>
      <c r="J27" s="0" t="s">
        <v>1098</v>
      </c>
      <c r="L27" s="0" t="s">
        <v>1099</v>
      </c>
      <c r="N27" s="0" t="s">
        <v>1100</v>
      </c>
      <c r="P27" s="0" t="s">
        <v>1101</v>
      </c>
      <c r="R27" s="0" t="s">
        <v>1102</v>
      </c>
      <c r="T27" s="0" t="s">
        <v>1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85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9.56"/>
    <col collapsed="false" customWidth="true" hidden="false" outlineLevel="0" max="6" min="6" style="0" width="18.56"/>
    <col collapsed="false" customWidth="true" hidden="false" outlineLevel="0" max="8" min="8" style="0" width="17.99"/>
    <col collapsed="false" customWidth="true" hidden="false" outlineLevel="0" max="10" min="10" style="0" width="18.14"/>
    <col collapsed="false" customWidth="true" hidden="false" outlineLevel="0" max="12" min="12" style="0" width="18.41"/>
    <col collapsed="false" customWidth="true" hidden="false" outlineLevel="0" max="14" min="14" style="0" width="22.28"/>
    <col collapsed="false" customWidth="true" hidden="false" outlineLevel="0" max="15" min="15" style="0" width="14.99"/>
  </cols>
  <sheetData>
    <row r="1" customFormat="false" ht="15" hidden="false" customHeight="false" outlineLevel="0" collapsed="false">
      <c r="B1" s="4" t="s">
        <v>1</v>
      </c>
      <c r="C1" s="4"/>
      <c r="D1" s="4" t="s">
        <v>2</v>
      </c>
      <c r="E1" s="4"/>
      <c r="F1" s="4" t="s">
        <v>3</v>
      </c>
      <c r="G1" s="4"/>
      <c r="H1" s="4" t="s">
        <v>4</v>
      </c>
      <c r="I1" s="4"/>
      <c r="J1" s="4"/>
      <c r="K1" s="4"/>
      <c r="L1" s="4" t="s">
        <v>5</v>
      </c>
      <c r="M1" s="4"/>
      <c r="N1" s="4"/>
      <c r="O1" s="4"/>
    </row>
    <row r="2" s="5" customFormat="true" ht="15" hidden="false" customHeight="false" outlineLevel="0" collapsed="false">
      <c r="A2" s="5" t="s">
        <v>0</v>
      </c>
      <c r="B2" s="5" t="s">
        <v>1104</v>
      </c>
      <c r="C2" s="5" t="s">
        <v>1105</v>
      </c>
      <c r="D2" s="5" t="s">
        <v>1106</v>
      </c>
      <c r="E2" s="5" t="s">
        <v>1107</v>
      </c>
      <c r="F2" s="5" t="s">
        <v>1108</v>
      </c>
      <c r="G2" s="5" t="s">
        <v>1109</v>
      </c>
      <c r="H2" s="5" t="s">
        <v>1110</v>
      </c>
      <c r="I2" s="5" t="s">
        <v>1111</v>
      </c>
      <c r="J2" s="5" t="s">
        <v>1112</v>
      </c>
      <c r="K2" s="5" t="s">
        <v>1113</v>
      </c>
      <c r="L2" s="5" t="s">
        <v>1114</v>
      </c>
      <c r="M2" s="5" t="s">
        <v>1115</v>
      </c>
      <c r="N2" s="5" t="s">
        <v>1116</v>
      </c>
      <c r="O2" s="5" t="s">
        <v>1117</v>
      </c>
      <c r="P2" s="5" t="s">
        <v>1118</v>
      </c>
    </row>
    <row r="3" customFormat="false" ht="15" hidden="false" customHeight="false" outlineLevel="0" collapsed="false">
      <c r="A3" s="0" t="s">
        <v>9</v>
      </c>
      <c r="B3" s="0" t="s">
        <v>1119</v>
      </c>
      <c r="D3" s="0" t="s">
        <v>1120</v>
      </c>
      <c r="F3" s="0" t="s">
        <v>1121</v>
      </c>
      <c r="H3" s="0" t="s">
        <v>1122</v>
      </c>
      <c r="J3" s="0" t="s">
        <v>1123</v>
      </c>
      <c r="L3" s="0" t="s">
        <v>1124</v>
      </c>
      <c r="N3" s="0" t="s">
        <v>1125</v>
      </c>
      <c r="P3" s="0" t="n">
        <f aca="false">C3+E3+G3+I3+K3+M3+O3</f>
        <v>0</v>
      </c>
    </row>
    <row r="4" customFormat="false" ht="15" hidden="false" customHeight="false" outlineLevel="0" collapsed="false">
      <c r="A4" s="0" t="s">
        <v>10</v>
      </c>
      <c r="B4" s="0" t="s">
        <v>1126</v>
      </c>
      <c r="D4" s="0" t="s">
        <v>1127</v>
      </c>
      <c r="F4" s="0" t="s">
        <v>1128</v>
      </c>
      <c r="H4" s="0" t="s">
        <v>1129</v>
      </c>
      <c r="J4" s="0" t="s">
        <v>1130</v>
      </c>
      <c r="L4" s="0" t="s">
        <v>1131</v>
      </c>
      <c r="N4" s="0" t="s">
        <v>1132</v>
      </c>
    </row>
    <row r="5" customFormat="false" ht="15" hidden="false" customHeight="false" outlineLevel="0" collapsed="false">
      <c r="A5" s="0" t="s">
        <v>11</v>
      </c>
      <c r="B5" s="0" t="s">
        <v>1133</v>
      </c>
      <c r="D5" s="0" t="s">
        <v>1134</v>
      </c>
      <c r="F5" s="0" t="s">
        <v>1135</v>
      </c>
      <c r="H5" s="0" t="s">
        <v>1136</v>
      </c>
      <c r="J5" s="0" t="s">
        <v>1137</v>
      </c>
      <c r="L5" s="0" t="s">
        <v>1138</v>
      </c>
      <c r="N5" s="0" t="s">
        <v>1139</v>
      </c>
    </row>
    <row r="6" customFormat="false" ht="15" hidden="false" customHeight="false" outlineLevel="0" collapsed="false">
      <c r="A6" s="0" t="s">
        <v>12</v>
      </c>
      <c r="B6" s="0" t="s">
        <v>1140</v>
      </c>
      <c r="D6" s="0" t="s">
        <v>1141</v>
      </c>
      <c r="F6" s="0" t="s">
        <v>1142</v>
      </c>
      <c r="H6" s="0" t="s">
        <v>1143</v>
      </c>
      <c r="J6" s="0" t="s">
        <v>1144</v>
      </c>
      <c r="L6" s="0" t="s">
        <v>1145</v>
      </c>
      <c r="N6" s="0" t="s">
        <v>1146</v>
      </c>
    </row>
    <row r="7" customFormat="false" ht="15" hidden="false" customHeight="false" outlineLevel="0" collapsed="false">
      <c r="A7" s="0" t="s">
        <v>13</v>
      </c>
      <c r="B7" s="0" t="s">
        <v>1147</v>
      </c>
      <c r="D7" s="0" t="s">
        <v>1148</v>
      </c>
      <c r="F7" s="0" t="s">
        <v>1149</v>
      </c>
      <c r="H7" s="0" t="s">
        <v>1150</v>
      </c>
      <c r="J7" s="0" t="s">
        <v>1151</v>
      </c>
      <c r="L7" s="0" t="s">
        <v>1152</v>
      </c>
      <c r="N7" s="0" t="s">
        <v>1153</v>
      </c>
    </row>
    <row r="8" customFormat="false" ht="15" hidden="false" customHeight="false" outlineLevel="0" collapsed="false">
      <c r="A8" s="0" t="s">
        <v>14</v>
      </c>
      <c r="B8" s="0" t="s">
        <v>1154</v>
      </c>
      <c r="D8" s="0" t="s">
        <v>1155</v>
      </c>
      <c r="F8" s="0" t="s">
        <v>1156</v>
      </c>
      <c r="H8" s="0" t="s">
        <v>1157</v>
      </c>
      <c r="J8" s="0" t="s">
        <v>1158</v>
      </c>
      <c r="L8" s="0" t="s">
        <v>1159</v>
      </c>
      <c r="N8" s="0" t="s">
        <v>1160</v>
      </c>
    </row>
    <row r="9" customFormat="false" ht="15" hidden="false" customHeight="false" outlineLevel="0" collapsed="false">
      <c r="A9" s="0" t="s">
        <v>15</v>
      </c>
      <c r="B9" s="0" t="s">
        <v>1161</v>
      </c>
      <c r="D9" s="0" t="s">
        <v>1162</v>
      </c>
      <c r="F9" s="0" t="s">
        <v>1163</v>
      </c>
      <c r="H9" s="0" t="s">
        <v>1164</v>
      </c>
      <c r="J9" s="0" t="s">
        <v>1165</v>
      </c>
      <c r="L9" s="0" t="s">
        <v>1166</v>
      </c>
      <c r="N9" s="0" t="s">
        <v>1167</v>
      </c>
    </row>
    <row r="10" customFormat="false" ht="15" hidden="false" customHeight="false" outlineLevel="0" collapsed="false">
      <c r="A10" s="0" t="s">
        <v>16</v>
      </c>
      <c r="B10" s="0" t="s">
        <v>1168</v>
      </c>
      <c r="D10" s="0" t="s">
        <v>1169</v>
      </c>
      <c r="F10" s="0" t="s">
        <v>1170</v>
      </c>
      <c r="H10" s="0" t="s">
        <v>1171</v>
      </c>
      <c r="J10" s="0" t="s">
        <v>1172</v>
      </c>
      <c r="L10" s="6" t="s">
        <v>1173</v>
      </c>
      <c r="N10" s="0" t="s">
        <v>1174</v>
      </c>
    </row>
    <row r="11" customFormat="false" ht="15" hidden="false" customHeight="false" outlineLevel="0" collapsed="false">
      <c r="A11" s="0" t="s">
        <v>17</v>
      </c>
      <c r="B11" s="0" t="s">
        <v>1175</v>
      </c>
      <c r="D11" s="0" t="s">
        <v>1176</v>
      </c>
      <c r="F11" s="0" t="s">
        <v>1177</v>
      </c>
      <c r="H11" s="0" t="s">
        <v>1178</v>
      </c>
      <c r="J11" s="0" t="s">
        <v>1179</v>
      </c>
      <c r="L11" s="0" t="s">
        <v>1180</v>
      </c>
      <c r="N11" s="0" t="s">
        <v>1181</v>
      </c>
    </row>
    <row r="12" customFormat="false" ht="15" hidden="false" customHeight="false" outlineLevel="0" collapsed="false">
      <c r="A12" s="0" t="s">
        <v>18</v>
      </c>
      <c r="B12" s="0" t="s">
        <v>1182</v>
      </c>
      <c r="D12" s="0" t="s">
        <v>1183</v>
      </c>
      <c r="F12" s="0" t="s">
        <v>1184</v>
      </c>
      <c r="H12" s="0" t="s">
        <v>1185</v>
      </c>
      <c r="J12" s="0" t="s">
        <v>1186</v>
      </c>
      <c r="L12" s="6" t="s">
        <v>1187</v>
      </c>
      <c r="N12" s="0" t="s">
        <v>1188</v>
      </c>
    </row>
    <row r="13" customFormat="false" ht="15" hidden="false" customHeight="false" outlineLevel="0" collapsed="false">
      <c r="A13" s="0" t="s">
        <v>19</v>
      </c>
      <c r="B13" s="0" t="s">
        <v>1189</v>
      </c>
      <c r="D13" s="0" t="s">
        <v>1190</v>
      </c>
      <c r="F13" s="0" t="s">
        <v>1191</v>
      </c>
      <c r="H13" s="0" t="s">
        <v>1192</v>
      </c>
      <c r="J13" s="0" t="s">
        <v>1193</v>
      </c>
      <c r="L13" s="0" t="s">
        <v>1194</v>
      </c>
      <c r="N13" s="0" t="s">
        <v>1195</v>
      </c>
    </row>
    <row r="14" customFormat="false" ht="15" hidden="false" customHeight="false" outlineLevel="0" collapsed="false">
      <c r="A14" s="0" t="s">
        <v>20</v>
      </c>
      <c r="B14" s="0" t="s">
        <v>1196</v>
      </c>
      <c r="D14" s="0" t="s">
        <v>1197</v>
      </c>
      <c r="F14" s="0" t="s">
        <v>1198</v>
      </c>
      <c r="H14" s="0" t="s">
        <v>1199</v>
      </c>
      <c r="J14" s="0" t="s">
        <v>1200</v>
      </c>
      <c r="L14" s="0" t="s">
        <v>1201</v>
      </c>
      <c r="N14" s="0" t="s">
        <v>1202</v>
      </c>
    </row>
    <row r="15" customFormat="false" ht="15" hidden="false" customHeight="false" outlineLevel="0" collapsed="false">
      <c r="A15" s="0" t="s">
        <v>21</v>
      </c>
      <c r="B15" s="0" t="s">
        <v>1203</v>
      </c>
      <c r="D15" s="0" t="s">
        <v>1204</v>
      </c>
      <c r="F15" s="0" t="s">
        <v>1205</v>
      </c>
      <c r="H15" s="0" t="s">
        <v>1206</v>
      </c>
      <c r="J15" s="0" t="s">
        <v>1207</v>
      </c>
      <c r="L15" s="0" t="s">
        <v>1208</v>
      </c>
      <c r="N15" s="0" t="s">
        <v>1209</v>
      </c>
    </row>
    <row r="16" customFormat="false" ht="15" hidden="false" customHeight="false" outlineLevel="0" collapsed="false">
      <c r="A16" s="0" t="s">
        <v>22</v>
      </c>
      <c r="B16" s="0" t="s">
        <v>1210</v>
      </c>
      <c r="D16" s="0" t="s">
        <v>1211</v>
      </c>
      <c r="F16" s="0" t="s">
        <v>1212</v>
      </c>
      <c r="H16" s="0" t="s">
        <v>1213</v>
      </c>
      <c r="J16" s="0" t="s">
        <v>1214</v>
      </c>
      <c r="L16" s="0" t="s">
        <v>1215</v>
      </c>
      <c r="N16" s="0" t="s">
        <v>1216</v>
      </c>
    </row>
    <row r="17" customFormat="false" ht="15" hidden="false" customHeight="false" outlineLevel="0" collapsed="false">
      <c r="A17" s="0" t="s">
        <v>23</v>
      </c>
      <c r="B17" s="0" t="s">
        <v>1217</v>
      </c>
      <c r="D17" s="0" t="s">
        <v>1218</v>
      </c>
      <c r="F17" s="0" t="s">
        <v>1219</v>
      </c>
      <c r="H17" s="0" t="s">
        <v>1220</v>
      </c>
      <c r="J17" s="0" t="s">
        <v>1221</v>
      </c>
      <c r="L17" s="0" t="s">
        <v>1222</v>
      </c>
      <c r="N17" s="0" t="s">
        <v>1223</v>
      </c>
    </row>
    <row r="18" customFormat="false" ht="15" hidden="false" customHeight="false" outlineLevel="0" collapsed="false">
      <c r="A18" s="0" t="s">
        <v>24</v>
      </c>
      <c r="B18" s="0" t="s">
        <v>1224</v>
      </c>
      <c r="D18" s="0" t="s">
        <v>1225</v>
      </c>
      <c r="F18" s="0" t="s">
        <v>1226</v>
      </c>
      <c r="H18" s="0" t="s">
        <v>1227</v>
      </c>
      <c r="J18" s="0" t="s">
        <v>1228</v>
      </c>
      <c r="L18" s="0" t="s">
        <v>1229</v>
      </c>
      <c r="N18" s="0" t="s">
        <v>1230</v>
      </c>
    </row>
    <row r="19" customFormat="false" ht="15" hidden="false" customHeight="false" outlineLevel="0" collapsed="false">
      <c r="A19" s="0" t="s">
        <v>25</v>
      </c>
      <c r="B19" s="0" t="s">
        <v>1231</v>
      </c>
      <c r="D19" s="0" t="s">
        <v>1232</v>
      </c>
      <c r="F19" s="0" t="s">
        <v>1233</v>
      </c>
      <c r="H19" s="0" t="s">
        <v>1234</v>
      </c>
      <c r="J19" s="0" t="s">
        <v>1235</v>
      </c>
      <c r="L19" s="0" t="s">
        <v>1236</v>
      </c>
      <c r="N19" s="0" t="s">
        <v>1237</v>
      </c>
    </row>
    <row r="20" customFormat="false" ht="15" hidden="false" customHeight="false" outlineLevel="0" collapsed="false">
      <c r="A20" s="0" t="s">
        <v>26</v>
      </c>
      <c r="B20" s="0" t="s">
        <v>1238</v>
      </c>
      <c r="D20" s="0" t="s">
        <v>1239</v>
      </c>
      <c r="F20" s="0" t="s">
        <v>1240</v>
      </c>
      <c r="H20" s="0" t="s">
        <v>1241</v>
      </c>
      <c r="J20" s="0" t="s">
        <v>1242</v>
      </c>
      <c r="L20" s="0" t="s">
        <v>1243</v>
      </c>
      <c r="N20" s="0" t="s">
        <v>1244</v>
      </c>
    </row>
    <row r="21" customFormat="false" ht="15" hidden="false" customHeight="false" outlineLevel="0" collapsed="false">
      <c r="A21" s="0" t="s">
        <v>27</v>
      </c>
      <c r="B21" s="0" t="s">
        <v>1245</v>
      </c>
      <c r="D21" s="0" t="s">
        <v>1246</v>
      </c>
      <c r="F21" s="0" t="s">
        <v>1247</v>
      </c>
      <c r="H21" s="0" t="s">
        <v>1248</v>
      </c>
      <c r="J21" s="0" t="s">
        <v>1249</v>
      </c>
      <c r="L21" s="0" t="s">
        <v>1250</v>
      </c>
      <c r="N21" s="0" t="s">
        <v>1251</v>
      </c>
    </row>
    <row r="22" customFormat="false" ht="15" hidden="false" customHeight="false" outlineLevel="0" collapsed="false">
      <c r="A22" s="0" t="s">
        <v>28</v>
      </c>
      <c r="B22" s="0" t="s">
        <v>1252</v>
      </c>
      <c r="D22" s="0" t="s">
        <v>1253</v>
      </c>
      <c r="F22" s="0" t="s">
        <v>1254</v>
      </c>
      <c r="H22" s="0" t="s">
        <v>1255</v>
      </c>
      <c r="J22" s="0" t="s">
        <v>1256</v>
      </c>
      <c r="L22" s="0" t="s">
        <v>1257</v>
      </c>
      <c r="N22" s="0" t="s">
        <v>1258</v>
      </c>
    </row>
    <row r="23" customFormat="false" ht="15" hidden="false" customHeight="false" outlineLevel="0" collapsed="false">
      <c r="A23" s="0" t="s">
        <v>29</v>
      </c>
      <c r="B23" s="0" t="s">
        <v>1259</v>
      </c>
      <c r="D23" s="0" t="s">
        <v>1260</v>
      </c>
      <c r="F23" s="0" t="s">
        <v>1261</v>
      </c>
      <c r="H23" s="0" t="s">
        <v>1262</v>
      </c>
      <c r="J23" s="0" t="s">
        <v>1263</v>
      </c>
      <c r="L23" s="0" t="s">
        <v>1264</v>
      </c>
      <c r="N23" s="0" t="s">
        <v>1265</v>
      </c>
    </row>
    <row r="24" customFormat="false" ht="15" hidden="false" customHeight="false" outlineLevel="0" collapsed="false">
      <c r="A24" s="0" t="s">
        <v>30</v>
      </c>
      <c r="B24" s="0" t="s">
        <v>1266</v>
      </c>
      <c r="D24" s="0" t="s">
        <v>1267</v>
      </c>
      <c r="F24" s="0" t="s">
        <v>1268</v>
      </c>
      <c r="H24" s="0" t="s">
        <v>1269</v>
      </c>
      <c r="J24" s="0" t="s">
        <v>1270</v>
      </c>
      <c r="L24" s="0" t="s">
        <v>1271</v>
      </c>
      <c r="N24" s="0" t="s">
        <v>1272</v>
      </c>
    </row>
    <row r="25" customFormat="false" ht="15" hidden="false" customHeight="false" outlineLevel="0" collapsed="false">
      <c r="A25" s="0" t="s">
        <v>31</v>
      </c>
      <c r="B25" s="0" t="s">
        <v>1273</v>
      </c>
      <c r="D25" s="0" t="s">
        <v>1274</v>
      </c>
      <c r="F25" s="0" t="s">
        <v>1275</v>
      </c>
      <c r="H25" s="0" t="s">
        <v>1276</v>
      </c>
      <c r="J25" s="0" t="s">
        <v>1277</v>
      </c>
      <c r="L25" s="0" t="s">
        <v>1278</v>
      </c>
      <c r="N25" s="0" t="s">
        <v>1279</v>
      </c>
    </row>
    <row r="26" customFormat="false" ht="15" hidden="false" customHeight="false" outlineLevel="0" collapsed="false">
      <c r="A26" s="0" t="s">
        <v>32</v>
      </c>
      <c r="B26" s="0" t="s">
        <v>1280</v>
      </c>
      <c r="D26" s="0" t="s">
        <v>1281</v>
      </c>
      <c r="F26" s="0" t="s">
        <v>1282</v>
      </c>
      <c r="H26" s="0" t="s">
        <v>1283</v>
      </c>
      <c r="J26" s="0" t="s">
        <v>1284</v>
      </c>
      <c r="L26" s="0" t="s">
        <v>1285</v>
      </c>
      <c r="N26" s="0" t="s">
        <v>1286</v>
      </c>
    </row>
    <row r="27" customFormat="false" ht="15" hidden="false" customHeight="false" outlineLevel="0" collapsed="false">
      <c r="A27" s="0" t="s">
        <v>33</v>
      </c>
      <c r="B27" s="0" t="s">
        <v>1287</v>
      </c>
      <c r="D27" s="0" t="s">
        <v>1288</v>
      </c>
      <c r="F27" s="0" t="s">
        <v>1289</v>
      </c>
      <c r="H27" s="0" t="s">
        <v>1290</v>
      </c>
      <c r="J27" s="0" t="s">
        <v>1291</v>
      </c>
      <c r="L27" s="0" t="s">
        <v>1292</v>
      </c>
      <c r="N27" s="0" t="s">
        <v>1293</v>
      </c>
    </row>
    <row r="28" customFormat="false" ht="15" hidden="false" customHeight="false" outlineLevel="0" collapsed="false">
      <c r="A28" s="0" t="s">
        <v>34</v>
      </c>
      <c r="B28" s="0" t="s">
        <v>1294</v>
      </c>
      <c r="D28" s="0" t="s">
        <v>1295</v>
      </c>
      <c r="F28" s="0" t="s">
        <v>1296</v>
      </c>
      <c r="H28" s="0" t="s">
        <v>1297</v>
      </c>
      <c r="J28" s="0" t="s">
        <v>1298</v>
      </c>
      <c r="L28" s="0" t="s">
        <v>1299</v>
      </c>
      <c r="N28" s="0" t="s">
        <v>1300</v>
      </c>
    </row>
  </sheetData>
  <mergeCells count="5">
    <mergeCell ref="B1:C1"/>
    <mergeCell ref="D1:E1"/>
    <mergeCell ref="F1:G1"/>
    <mergeCell ref="H1:K1"/>
    <mergeCell ref="L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99"/>
    <col collapsed="false" customWidth="true" hidden="false" outlineLevel="0" max="4" min="4" style="0" width="18.14"/>
    <col collapsed="false" customWidth="true" hidden="false" outlineLevel="0" max="6" min="6" style="0" width="18.28"/>
  </cols>
  <sheetData>
    <row r="1" customFormat="false" ht="15" hidden="false" customHeight="false" outlineLevel="0" collapsed="false">
      <c r="A1" s="0" t="s">
        <v>822</v>
      </c>
      <c r="B1" s="0" t="s">
        <v>1301</v>
      </c>
      <c r="C1" s="0" t="s">
        <v>1302</v>
      </c>
      <c r="D1" s="0" t="s">
        <v>1303</v>
      </c>
      <c r="E1" s="0" t="s">
        <v>1304</v>
      </c>
      <c r="F1" s="0" t="s">
        <v>1305</v>
      </c>
      <c r="G1" s="0" t="s">
        <v>1306</v>
      </c>
      <c r="H1" s="0" t="s">
        <v>1307</v>
      </c>
    </row>
    <row r="2" customFormat="false" ht="15" hidden="false" customHeight="false" outlineLevel="0" collapsed="false">
      <c r="A2" s="0" t="s">
        <v>9</v>
      </c>
      <c r="D2" s="0" t="s">
        <v>1308</v>
      </c>
      <c r="F2" s="0" t="s">
        <v>1309</v>
      </c>
      <c r="H2" s="0" t="n">
        <f aca="false">C2+E2+G2</f>
        <v>0</v>
      </c>
    </row>
    <row r="3" customFormat="false" ht="15" hidden="false" customHeight="false" outlineLevel="0" collapsed="false">
      <c r="A3" s="0" t="s">
        <v>10</v>
      </c>
      <c r="D3" s="0" t="s">
        <v>1310</v>
      </c>
      <c r="F3" s="0" t="s">
        <v>1311</v>
      </c>
    </row>
    <row r="4" customFormat="false" ht="15" hidden="false" customHeight="false" outlineLevel="0" collapsed="false">
      <c r="A4" s="0" t="s">
        <v>11</v>
      </c>
      <c r="D4" s="0" t="s">
        <v>1312</v>
      </c>
      <c r="F4" s="0" t="s">
        <v>1313</v>
      </c>
    </row>
    <row r="5" customFormat="false" ht="15" hidden="false" customHeight="false" outlineLevel="0" collapsed="false">
      <c r="A5" s="0" t="s">
        <v>12</v>
      </c>
      <c r="D5" s="0" t="s">
        <v>1314</v>
      </c>
      <c r="F5" s="0" t="s">
        <v>1315</v>
      </c>
    </row>
    <row r="6" customFormat="false" ht="15" hidden="false" customHeight="false" outlineLevel="0" collapsed="false">
      <c r="A6" s="0" t="s">
        <v>13</v>
      </c>
      <c r="D6" s="0" t="s">
        <v>1316</v>
      </c>
      <c r="F6" s="0" t="s">
        <v>1317</v>
      </c>
    </row>
    <row r="7" customFormat="false" ht="15" hidden="false" customHeight="false" outlineLevel="0" collapsed="false">
      <c r="A7" s="0" t="s">
        <v>14</v>
      </c>
      <c r="D7" s="0" t="s">
        <v>1318</v>
      </c>
      <c r="F7" s="0" t="s">
        <v>1319</v>
      </c>
    </row>
    <row r="8" customFormat="false" ht="15" hidden="false" customHeight="false" outlineLevel="0" collapsed="false">
      <c r="A8" s="0" t="s">
        <v>15</v>
      </c>
      <c r="D8" s="0" t="s">
        <v>1320</v>
      </c>
      <c r="F8" s="0" t="s">
        <v>1321</v>
      </c>
    </row>
    <row r="9" customFormat="false" ht="15" hidden="false" customHeight="false" outlineLevel="0" collapsed="false">
      <c r="A9" s="0" t="s">
        <v>16</v>
      </c>
      <c r="D9" s="0" t="s">
        <v>1322</v>
      </c>
      <c r="F9" s="0" t="s">
        <v>1323</v>
      </c>
    </row>
    <row r="10" customFormat="false" ht="15" hidden="false" customHeight="false" outlineLevel="0" collapsed="false">
      <c r="A10" s="0" t="s">
        <v>17</v>
      </c>
      <c r="D10" s="0" t="s">
        <v>1324</v>
      </c>
      <c r="F10" s="0" t="s">
        <v>1325</v>
      </c>
    </row>
    <row r="11" customFormat="false" ht="15" hidden="false" customHeight="false" outlineLevel="0" collapsed="false">
      <c r="A11" s="0" t="s">
        <v>18</v>
      </c>
      <c r="D11" s="0" t="s">
        <v>1326</v>
      </c>
      <c r="F11" s="0" t="s">
        <v>1327</v>
      </c>
    </row>
    <row r="12" customFormat="false" ht="15" hidden="false" customHeight="false" outlineLevel="0" collapsed="false">
      <c r="A12" s="0" t="s">
        <v>19</v>
      </c>
      <c r="D12" s="0" t="s">
        <v>1328</v>
      </c>
      <c r="F12" s="0" t="s">
        <v>1329</v>
      </c>
    </row>
    <row r="13" customFormat="false" ht="15" hidden="false" customHeight="false" outlineLevel="0" collapsed="false">
      <c r="A13" s="0" t="s">
        <v>20</v>
      </c>
      <c r="D13" s="0" t="s">
        <v>1330</v>
      </c>
      <c r="F13" s="0" t="s">
        <v>1331</v>
      </c>
    </row>
    <row r="14" customFormat="false" ht="15" hidden="false" customHeight="false" outlineLevel="0" collapsed="false">
      <c r="A14" s="0" t="s">
        <v>21</v>
      </c>
      <c r="D14" s="0" t="s">
        <v>1332</v>
      </c>
      <c r="F14" s="0" t="s">
        <v>1333</v>
      </c>
    </row>
    <row r="15" customFormat="false" ht="15" hidden="false" customHeight="false" outlineLevel="0" collapsed="false">
      <c r="A15" s="0" t="s">
        <v>22</v>
      </c>
      <c r="D15" s="0" t="s">
        <v>1334</v>
      </c>
      <c r="F15" s="0" t="s">
        <v>1335</v>
      </c>
    </row>
    <row r="16" customFormat="false" ht="15" hidden="false" customHeight="false" outlineLevel="0" collapsed="false">
      <c r="A16" s="0" t="s">
        <v>23</v>
      </c>
      <c r="D16" s="0" t="s">
        <v>1336</v>
      </c>
      <c r="F16" s="0" t="s">
        <v>1337</v>
      </c>
    </row>
    <row r="17" customFormat="false" ht="15" hidden="false" customHeight="false" outlineLevel="0" collapsed="false">
      <c r="A17" s="0" t="s">
        <v>24</v>
      </c>
      <c r="D17" s="0" t="s">
        <v>1338</v>
      </c>
      <c r="F17" s="0" t="s">
        <v>1339</v>
      </c>
    </row>
    <row r="18" customFormat="false" ht="15" hidden="false" customHeight="false" outlineLevel="0" collapsed="false">
      <c r="A18" s="0" t="s">
        <v>25</v>
      </c>
      <c r="D18" s="0" t="s">
        <v>1340</v>
      </c>
      <c r="F18" s="0" t="s">
        <v>1341</v>
      </c>
    </row>
    <row r="19" customFormat="false" ht="15" hidden="false" customHeight="false" outlineLevel="0" collapsed="false">
      <c r="A19" s="0" t="s">
        <v>26</v>
      </c>
      <c r="D19" s="0" t="s">
        <v>1342</v>
      </c>
      <c r="F19" s="0" t="s">
        <v>1343</v>
      </c>
    </row>
    <row r="20" customFormat="false" ht="15" hidden="false" customHeight="false" outlineLevel="0" collapsed="false">
      <c r="A20" s="0" t="s">
        <v>27</v>
      </c>
      <c r="D20" s="0" t="s">
        <v>1344</v>
      </c>
      <c r="F20" s="0" t="s">
        <v>1345</v>
      </c>
    </row>
    <row r="21" customFormat="false" ht="15" hidden="false" customHeight="false" outlineLevel="0" collapsed="false">
      <c r="A21" s="0" t="s">
        <v>28</v>
      </c>
      <c r="D21" s="0" t="s">
        <v>1346</v>
      </c>
      <c r="F21" s="0" t="s">
        <v>1347</v>
      </c>
    </row>
    <row r="22" customFormat="false" ht="15" hidden="false" customHeight="false" outlineLevel="0" collapsed="false">
      <c r="A22" s="0" t="s">
        <v>29</v>
      </c>
      <c r="D22" s="0" t="s">
        <v>1348</v>
      </c>
      <c r="F22" s="0" t="s">
        <v>1349</v>
      </c>
    </row>
    <row r="23" customFormat="false" ht="15" hidden="false" customHeight="false" outlineLevel="0" collapsed="false">
      <c r="A23" s="0" t="s">
        <v>30</v>
      </c>
      <c r="D23" s="0" t="s">
        <v>1350</v>
      </c>
      <c r="F23" s="0" t="s">
        <v>1351</v>
      </c>
    </row>
    <row r="24" customFormat="false" ht="15" hidden="false" customHeight="false" outlineLevel="0" collapsed="false">
      <c r="A24" s="0" t="s">
        <v>31</v>
      </c>
      <c r="D24" s="0" t="s">
        <v>1352</v>
      </c>
      <c r="F24" s="0" t="s">
        <v>1353</v>
      </c>
    </row>
    <row r="25" customFormat="false" ht="15" hidden="false" customHeight="false" outlineLevel="0" collapsed="false">
      <c r="A25" s="0" t="s">
        <v>32</v>
      </c>
      <c r="D25" s="0" t="s">
        <v>1354</v>
      </c>
      <c r="F25" s="0" t="s">
        <v>1355</v>
      </c>
    </row>
    <row r="26" customFormat="false" ht="15" hidden="false" customHeight="false" outlineLevel="0" collapsed="false">
      <c r="A26" s="0" t="s">
        <v>33</v>
      </c>
      <c r="D26" s="0" t="s">
        <v>1356</v>
      </c>
      <c r="F26" s="0" t="s">
        <v>1357</v>
      </c>
    </row>
    <row r="27" customFormat="false" ht="15" hidden="false" customHeight="false" outlineLevel="0" collapsed="false">
      <c r="A27" s="0" t="s">
        <v>34</v>
      </c>
      <c r="D27" s="0" t="s">
        <v>1358</v>
      </c>
      <c r="F27" s="0" t="s">
        <v>1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01:38:19Z</dcterms:created>
  <dc:creator>SDSMT</dc:creator>
  <dc:description/>
  <dc:language>en-US</dc:language>
  <cp:lastModifiedBy>SDSMT</cp:lastModifiedBy>
  <dcterms:modified xsi:type="dcterms:W3CDTF">2009-01-07T22:23:53Z</dcterms:modified>
  <cp:revision>0</cp:revision>
  <dc:subject/>
  <dc:title/>
</cp:coreProperties>
</file>