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g Stack</t>
  </si>
  <si>
    <t xml:space="preserve">Number of Balls</t>
  </si>
  <si>
    <t xml:space="preserve">Points=Big Stack*(# of Boxes - Big Stack)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2" activeCellId="0" sqref="A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13"/>
    <col collapsed="false" customWidth="true" hidden="false" outlineLevel="0" max="3" min="3" style="0" width="2.99"/>
    <col collapsed="false" customWidth="true" hidden="false" outlineLevel="0" max="7" min="4" style="0" width="3.14"/>
    <col collapsed="false" customWidth="true" hidden="false" outlineLevel="0" max="8" min="8" style="0" width="2.99"/>
    <col collapsed="false" customWidth="true" hidden="false" outlineLevel="0" max="18" min="9" style="0" width="3.99"/>
    <col collapsed="false" customWidth="true" hidden="false" outlineLevel="0" max="20" min="19" style="0" width="2.99"/>
    <col collapsed="false" customWidth="true" hidden="false" outlineLevel="0" max="46" min="21" style="0" width="3.99"/>
  </cols>
  <sheetData>
    <row r="1" customFormat="false" ht="12.75" hidden="false" customHeight="false" outlineLevel="0" collapsed="false">
      <c r="A1" s="1" t="s">
        <v>0</v>
      </c>
      <c r="D1" s="1" t="s">
        <v>1</v>
      </c>
      <c r="J1" s="0" t="s">
        <v>2</v>
      </c>
    </row>
    <row r="2" customFormat="false" ht="12.75" hidden="false" customHeight="false" outlineLevel="0" collapsed="false">
      <c r="A2" s="2" t="s">
        <v>3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3" t="n">
        <v>19</v>
      </c>
      <c r="U2" s="3" t="n">
        <v>20</v>
      </c>
      <c r="V2" s="3" t="n">
        <v>21</v>
      </c>
      <c r="W2" s="3" t="n">
        <v>22</v>
      </c>
      <c r="X2" s="3" t="n">
        <v>23</v>
      </c>
      <c r="Y2" s="3" t="n">
        <v>24</v>
      </c>
      <c r="Z2" s="3" t="n">
        <v>25</v>
      </c>
      <c r="AA2" s="3" t="n">
        <v>26</v>
      </c>
      <c r="AB2" s="3" t="n">
        <v>27</v>
      </c>
      <c r="AC2" s="3" t="n">
        <v>28</v>
      </c>
      <c r="AD2" s="3" t="n">
        <v>29</v>
      </c>
      <c r="AE2" s="3" t="n">
        <v>30</v>
      </c>
      <c r="AF2" s="3" t="n">
        <v>31</v>
      </c>
      <c r="AG2" s="3" t="n">
        <v>32</v>
      </c>
      <c r="AH2" s="3" t="n">
        <v>33</v>
      </c>
      <c r="AI2" s="3" t="n">
        <v>34</v>
      </c>
      <c r="AJ2" s="3" t="n">
        <v>35</v>
      </c>
      <c r="AK2" s="3" t="n">
        <v>36</v>
      </c>
      <c r="AL2" s="3" t="n">
        <v>37</v>
      </c>
      <c r="AM2" s="3" t="n">
        <v>38</v>
      </c>
      <c r="AN2" s="3" t="n">
        <v>39</v>
      </c>
      <c r="AO2" s="3" t="n">
        <v>40</v>
      </c>
      <c r="AP2" s="3" t="n">
        <v>41</v>
      </c>
      <c r="AQ2" s="3" t="n">
        <v>42</v>
      </c>
      <c r="AR2" s="3" t="n">
        <v>43</v>
      </c>
      <c r="AS2" s="3" t="n">
        <v>44</v>
      </c>
      <c r="AT2" s="3" t="n">
        <v>45</v>
      </c>
    </row>
    <row r="3" customFormat="false" ht="12.75" hidden="false" customHeight="false" outlineLevel="0" collapsed="false">
      <c r="A3" s="3" t="n">
        <v>1</v>
      </c>
      <c r="B3" s="2" t="n">
        <f aca="false">$A3*(B2-$A3)</f>
        <v>0</v>
      </c>
      <c r="C3" s="2" t="n">
        <f aca="false">A3*(C$2-A3)</f>
        <v>1</v>
      </c>
      <c r="D3" s="2" t="n">
        <f aca="false">A3*(D$2-A3)</f>
        <v>2</v>
      </c>
      <c r="E3" s="2" t="n">
        <f aca="false">A3*(E$2-A3)</f>
        <v>3</v>
      </c>
      <c r="F3" s="2" t="n">
        <f aca="false">$A3*(F2-$A3)</f>
        <v>4</v>
      </c>
      <c r="G3" s="2" t="n">
        <f aca="false">A3*(G$2-A3)</f>
        <v>5</v>
      </c>
      <c r="H3" s="2" t="n">
        <f aca="false">A3*(H$2-A3)</f>
        <v>6</v>
      </c>
      <c r="I3" s="2" t="n">
        <f aca="false">$A3*(I2-$A3)</f>
        <v>7</v>
      </c>
      <c r="J3" s="2" t="n">
        <f aca="false">A3*(J$2-A3)</f>
        <v>8</v>
      </c>
      <c r="K3" s="2" t="n">
        <f aca="false">$A3*(K2-$A3)</f>
        <v>9</v>
      </c>
      <c r="L3" s="2" t="n">
        <f aca="false">A3*(L$2-A3)</f>
        <v>10</v>
      </c>
      <c r="M3" s="2" t="n">
        <f aca="false">$A3*(M2-$A3)</f>
        <v>11</v>
      </c>
      <c r="N3" s="2" t="n">
        <f aca="false">A3*(N$2-A3)</f>
        <v>12</v>
      </c>
      <c r="O3" s="2" t="n">
        <f aca="false">$A3*(O2-$A3)</f>
        <v>13</v>
      </c>
      <c r="P3" s="2" t="n">
        <f aca="false">A3*(P$2-A3)</f>
        <v>14</v>
      </c>
      <c r="Q3" s="2" t="n">
        <f aca="false">$A3*(Q2-$A3)</f>
        <v>15</v>
      </c>
      <c r="R3" s="2" t="n">
        <f aca="false">A3*(R$2-A3)</f>
        <v>16</v>
      </c>
      <c r="S3" s="2" t="n">
        <f aca="false">$A3*(S2-$A3)</f>
        <v>17</v>
      </c>
      <c r="T3" s="2" t="n">
        <f aca="false">A3*(T$2-A3)</f>
        <v>18</v>
      </c>
      <c r="U3" s="2" t="n">
        <f aca="false">$A3*(U2-$A3)</f>
        <v>19</v>
      </c>
      <c r="V3" s="2" t="n">
        <f aca="false">A3*(V$2-A3)</f>
        <v>20</v>
      </c>
      <c r="W3" s="2" t="n">
        <f aca="false">$A3*(W2-$A3)</f>
        <v>21</v>
      </c>
      <c r="X3" s="2" t="n">
        <f aca="false">A3*(X$2-A3)</f>
        <v>22</v>
      </c>
      <c r="Y3" s="2" t="n">
        <f aca="false">$A3*(Y2-$A3)</f>
        <v>23</v>
      </c>
      <c r="Z3" s="2" t="n">
        <f aca="false">A3*(Z$2-A3)</f>
        <v>24</v>
      </c>
      <c r="AA3" s="2" t="n">
        <f aca="false">$A3*(AA2-$A3)</f>
        <v>25</v>
      </c>
      <c r="AB3" s="2" t="n">
        <f aca="false">A3*(AB$2-A3)</f>
        <v>26</v>
      </c>
      <c r="AC3" s="2" t="n">
        <f aca="false">$A3*(AC2-$A3)</f>
        <v>27</v>
      </c>
      <c r="AD3" s="2" t="n">
        <f aca="false">A3*(AD$2-A3)</f>
        <v>28</v>
      </c>
      <c r="AE3" s="2" t="n">
        <f aca="false">$A3*(AE2-$A3)</f>
        <v>29</v>
      </c>
      <c r="AF3" s="2" t="n">
        <f aca="false">A3*(AF$2-A3)</f>
        <v>30</v>
      </c>
      <c r="AG3" s="2" t="n">
        <f aca="false">$A3*(AG2-$A3)</f>
        <v>31</v>
      </c>
      <c r="AH3" s="2" t="n">
        <f aca="false">A3*(AH$2-A3)</f>
        <v>32</v>
      </c>
      <c r="AI3" s="2" t="n">
        <f aca="false">A3*(AI$2-A3)</f>
        <v>33</v>
      </c>
      <c r="AJ3" s="2" t="n">
        <f aca="false">$A3*(AJ2-$A3)</f>
        <v>34</v>
      </c>
      <c r="AK3" s="2" t="n">
        <f aca="false">A3*(AK$2-A3)</f>
        <v>35</v>
      </c>
      <c r="AL3" s="2" t="n">
        <f aca="false">A3*(AL$2-A3)</f>
        <v>36</v>
      </c>
      <c r="AM3" s="2" t="n">
        <f aca="false">A3*(AM$2-A3)</f>
        <v>37</v>
      </c>
      <c r="AN3" s="2" t="n">
        <f aca="false">A3*(AN$2-A3)</f>
        <v>38</v>
      </c>
      <c r="AO3" s="2" t="n">
        <f aca="false">$A3*(AO2-$A3)</f>
        <v>39</v>
      </c>
      <c r="AP3" s="2" t="n">
        <f aca="false">A3*(AP$2-A3)</f>
        <v>40</v>
      </c>
      <c r="AQ3" s="2" t="n">
        <f aca="false">A3*(AQ$2-A3)</f>
        <v>41</v>
      </c>
      <c r="AR3" s="2" t="n">
        <f aca="false">A3*(AR$2-A3)</f>
        <v>42</v>
      </c>
      <c r="AS3" s="2" t="n">
        <f aca="false">A3*(AS$2-A3)</f>
        <v>43</v>
      </c>
      <c r="AT3" s="2" t="n">
        <f aca="false">$A3*(AT2-$A3)</f>
        <v>44</v>
      </c>
    </row>
    <row r="4" customFormat="false" ht="12.75" hidden="false" customHeight="false" outlineLevel="0" collapsed="false">
      <c r="A4" s="3" t="n">
        <v>2</v>
      </c>
      <c r="B4" s="2"/>
      <c r="C4" s="2" t="n">
        <f aca="false">A4*(C$2-A4)</f>
        <v>0</v>
      </c>
      <c r="D4" s="2" t="n">
        <f aca="false">A4*(D$2-A4)</f>
        <v>2</v>
      </c>
      <c r="E4" s="2" t="n">
        <f aca="false">A4*(E$2-A4)</f>
        <v>4</v>
      </c>
      <c r="F4" s="2" t="n">
        <f aca="false">A4*($F$2-A4)</f>
        <v>6</v>
      </c>
      <c r="G4" s="2" t="n">
        <f aca="false">A4*(G$2-A4)</f>
        <v>8</v>
      </c>
      <c r="H4" s="2" t="n">
        <f aca="false">A4*(H$2-A4)</f>
        <v>10</v>
      </c>
      <c r="I4" s="2" t="n">
        <f aca="false">A4*($I$2-A4)</f>
        <v>12</v>
      </c>
      <c r="J4" s="2" t="n">
        <f aca="false">A4*(J$2-A4)</f>
        <v>14</v>
      </c>
      <c r="K4" s="2" t="n">
        <f aca="false">A4*($K$2-A4)</f>
        <v>16</v>
      </c>
      <c r="L4" s="2" t="n">
        <f aca="false">A4*(L$2-A4)</f>
        <v>18</v>
      </c>
      <c r="M4" s="2" t="n">
        <f aca="false">A4*($M$2-A4)</f>
        <v>20</v>
      </c>
      <c r="N4" s="2" t="n">
        <f aca="false">A4*(N$2-A4)</f>
        <v>22</v>
      </c>
      <c r="O4" s="2" t="n">
        <f aca="false">A4*($O$2-A4)</f>
        <v>24</v>
      </c>
      <c r="P4" s="2" t="n">
        <f aca="false">A4*(P$2-A4)</f>
        <v>26</v>
      </c>
      <c r="Q4" s="2" t="n">
        <f aca="false">A4*($Q$2-A4)</f>
        <v>28</v>
      </c>
      <c r="R4" s="2" t="n">
        <f aca="false">A4*(R$2-A4)</f>
        <v>30</v>
      </c>
      <c r="S4" s="2" t="n">
        <f aca="false">A4*($S$2-A4)</f>
        <v>32</v>
      </c>
      <c r="T4" s="2" t="n">
        <f aca="false">A4*(T$2-A4)</f>
        <v>34</v>
      </c>
      <c r="U4" s="2" t="n">
        <f aca="false">A4*($U$2-A4)</f>
        <v>36</v>
      </c>
      <c r="V4" s="2" t="n">
        <f aca="false">A4*(V$2-A4)</f>
        <v>38</v>
      </c>
      <c r="W4" s="2" t="n">
        <f aca="false">A4*($W$2-A4)</f>
        <v>40</v>
      </c>
      <c r="X4" s="2" t="n">
        <f aca="false">A4*(X$2-A4)</f>
        <v>42</v>
      </c>
      <c r="Y4" s="2" t="n">
        <f aca="false">A4*($Y$2-A4)</f>
        <v>44</v>
      </c>
      <c r="Z4" s="2" t="n">
        <f aca="false">A4*(Z$2-A4)</f>
        <v>46</v>
      </c>
      <c r="AA4" s="2" t="n">
        <f aca="false">A4*($AA$2-A4)</f>
        <v>48</v>
      </c>
      <c r="AB4" s="2" t="n">
        <f aca="false">A4*(AB$2-A4)</f>
        <v>50</v>
      </c>
      <c r="AC4" s="2" t="n">
        <f aca="false">A4*($AC$2-A4)</f>
        <v>52</v>
      </c>
      <c r="AD4" s="2" t="n">
        <f aca="false">A4*(AD$2-A4)</f>
        <v>54</v>
      </c>
      <c r="AE4" s="2" t="n">
        <f aca="false">A4*($AE$2-A4)</f>
        <v>56</v>
      </c>
      <c r="AF4" s="2" t="n">
        <f aca="false">A4*(AF$2-A4)</f>
        <v>58</v>
      </c>
      <c r="AG4" s="2" t="n">
        <f aca="false">A4*($AG$2-A4)</f>
        <v>60</v>
      </c>
      <c r="AH4" s="2" t="n">
        <f aca="false">A4*(AH$2-A4)</f>
        <v>62</v>
      </c>
      <c r="AI4" s="2" t="n">
        <f aca="false">A4*(AI$2-A4)</f>
        <v>64</v>
      </c>
      <c r="AJ4" s="2" t="n">
        <f aca="false">A4*($AJ$2-A4)</f>
        <v>66</v>
      </c>
      <c r="AK4" s="2" t="n">
        <f aca="false">A4*(AK$2-A4)</f>
        <v>68</v>
      </c>
      <c r="AL4" s="2" t="n">
        <f aca="false">A4*(AL$2-A4)</f>
        <v>70</v>
      </c>
      <c r="AM4" s="2" t="n">
        <f aca="false">A4*(AM$2-A4)</f>
        <v>72</v>
      </c>
      <c r="AN4" s="2" t="n">
        <f aca="false">A4*(AN$2-A4)</f>
        <v>74</v>
      </c>
      <c r="AO4" s="2" t="n">
        <f aca="false">A4*($AO$2-A4)</f>
        <v>76</v>
      </c>
      <c r="AP4" s="2" t="n">
        <f aca="false">A4*(AP$2-A4)</f>
        <v>78</v>
      </c>
      <c r="AQ4" s="2" t="n">
        <f aca="false">A4*(AQ$2-A4)</f>
        <v>80</v>
      </c>
      <c r="AR4" s="2" t="n">
        <f aca="false">A4*(AR$2-A4)</f>
        <v>82</v>
      </c>
      <c r="AS4" s="2" t="n">
        <f aca="false">A4*(AS$2-A4)</f>
        <v>84</v>
      </c>
      <c r="AT4" s="2" t="n">
        <f aca="false">A4*($AT$2-A4)</f>
        <v>86</v>
      </c>
    </row>
    <row r="5" customFormat="false" ht="12.75" hidden="false" customHeight="false" outlineLevel="0" collapsed="false">
      <c r="A5" s="3" t="n">
        <v>3</v>
      </c>
      <c r="B5" s="2"/>
      <c r="C5" s="2"/>
      <c r="D5" s="2" t="n">
        <f aca="false">A5*(D$2-A5)</f>
        <v>0</v>
      </c>
      <c r="E5" s="2" t="n">
        <f aca="false">A5*(E$2-A5)</f>
        <v>3</v>
      </c>
      <c r="F5" s="2" t="n">
        <f aca="false">A5*($F$2-A5)</f>
        <v>6</v>
      </c>
      <c r="G5" s="2" t="n">
        <f aca="false">A5*(G$2-A5)</f>
        <v>9</v>
      </c>
      <c r="H5" s="2" t="n">
        <f aca="false">A5*(H$2-A5)</f>
        <v>12</v>
      </c>
      <c r="I5" s="2" t="n">
        <f aca="false">A5*($I$2-A5)</f>
        <v>15</v>
      </c>
      <c r="J5" s="2" t="n">
        <f aca="false">A5*(J$2-A5)</f>
        <v>18</v>
      </c>
      <c r="K5" s="2" t="n">
        <f aca="false">A5*($K$2-A5)</f>
        <v>21</v>
      </c>
      <c r="L5" s="2" t="n">
        <f aca="false">A5*(L$2-A5)</f>
        <v>24</v>
      </c>
      <c r="M5" s="2" t="n">
        <f aca="false">A5*($M$2-A5)</f>
        <v>27</v>
      </c>
      <c r="N5" s="2" t="n">
        <f aca="false">A5*(N$2-A5)</f>
        <v>30</v>
      </c>
      <c r="O5" s="2" t="n">
        <f aca="false">A5*($O$2-A5)</f>
        <v>33</v>
      </c>
      <c r="P5" s="2" t="n">
        <f aca="false">A5*(P$2-A5)</f>
        <v>36</v>
      </c>
      <c r="Q5" s="2" t="n">
        <f aca="false">A5*($Q$2-A5)</f>
        <v>39</v>
      </c>
      <c r="R5" s="2" t="n">
        <f aca="false">A5*(R$2-A5)</f>
        <v>42</v>
      </c>
      <c r="S5" s="2" t="n">
        <f aca="false">A5*($S$2-A5)</f>
        <v>45</v>
      </c>
      <c r="T5" s="2" t="n">
        <f aca="false">A5*(T$2-A5)</f>
        <v>48</v>
      </c>
      <c r="U5" s="2" t="n">
        <f aca="false">A5*($U$2-A5)</f>
        <v>51</v>
      </c>
      <c r="V5" s="2" t="n">
        <f aca="false">A5*(V$2-A5)</f>
        <v>54</v>
      </c>
      <c r="W5" s="2" t="n">
        <f aca="false">A5*($W$2-A5)</f>
        <v>57</v>
      </c>
      <c r="X5" s="2" t="n">
        <f aca="false">A5*(X$2-A5)</f>
        <v>60</v>
      </c>
      <c r="Y5" s="2" t="n">
        <f aca="false">A5*($Y$2-A5)</f>
        <v>63</v>
      </c>
      <c r="Z5" s="2" t="n">
        <f aca="false">A5*(Z$2-A5)</f>
        <v>66</v>
      </c>
      <c r="AA5" s="2" t="n">
        <f aca="false">A5*($AA$2-A5)</f>
        <v>69</v>
      </c>
      <c r="AB5" s="2" t="n">
        <f aca="false">A5*(AB$2-A5)</f>
        <v>72</v>
      </c>
      <c r="AC5" s="2" t="n">
        <f aca="false">A5*($AC$2-A5)</f>
        <v>75</v>
      </c>
      <c r="AD5" s="2" t="n">
        <f aca="false">A5*(AD$2-A5)</f>
        <v>78</v>
      </c>
      <c r="AE5" s="2" t="n">
        <f aca="false">A5*($AE$2-A5)</f>
        <v>81</v>
      </c>
      <c r="AF5" s="2" t="n">
        <f aca="false">A5*(AF$2-A5)</f>
        <v>84</v>
      </c>
      <c r="AG5" s="2" t="n">
        <f aca="false">A5*($AG$2-A5)</f>
        <v>87</v>
      </c>
      <c r="AH5" s="2" t="n">
        <f aca="false">A5*(AH$2-A5)</f>
        <v>90</v>
      </c>
      <c r="AI5" s="2" t="n">
        <f aca="false">A5*(AI$2-A5)</f>
        <v>93</v>
      </c>
      <c r="AJ5" s="2" t="n">
        <f aca="false">A5*($AJ$2-A5)</f>
        <v>96</v>
      </c>
      <c r="AK5" s="2" t="n">
        <f aca="false">A5*(AK$2-A5)</f>
        <v>99</v>
      </c>
      <c r="AL5" s="2" t="n">
        <f aca="false">A5*(AL$2-A5)</f>
        <v>102</v>
      </c>
      <c r="AM5" s="2" t="n">
        <f aca="false">A5*(AM$2-A5)</f>
        <v>105</v>
      </c>
      <c r="AN5" s="2" t="n">
        <f aca="false">A5*(AN$2-A5)</f>
        <v>108</v>
      </c>
      <c r="AO5" s="2" t="n">
        <f aca="false">A5*($AO$2-A5)</f>
        <v>111</v>
      </c>
      <c r="AP5" s="2" t="n">
        <f aca="false">A5*(AP$2-A5)</f>
        <v>114</v>
      </c>
      <c r="AQ5" s="2" t="n">
        <f aca="false">A5*(AQ$2-A5)</f>
        <v>117</v>
      </c>
      <c r="AR5" s="2" t="n">
        <f aca="false">A5*(AR$2-A5)</f>
        <v>120</v>
      </c>
      <c r="AS5" s="2" t="n">
        <f aca="false">A5*(AS$2-A5)</f>
        <v>123</v>
      </c>
      <c r="AT5" s="2" t="n">
        <f aca="false">A5*($AT$2-A5)</f>
        <v>126</v>
      </c>
    </row>
    <row r="6" customFormat="false" ht="12.75" hidden="false" customHeight="false" outlineLevel="0" collapsed="false">
      <c r="A6" s="3" t="n">
        <v>4</v>
      </c>
      <c r="B6" s="2"/>
      <c r="C6" s="2"/>
      <c r="D6" s="2"/>
      <c r="E6" s="2" t="n">
        <f aca="false">A6*(E$2-A6)</f>
        <v>0</v>
      </c>
      <c r="F6" s="2" t="n">
        <f aca="false">A6*($F$2-A6)</f>
        <v>4</v>
      </c>
      <c r="G6" s="2" t="n">
        <f aca="false">A6*(G$2-A6)</f>
        <v>8</v>
      </c>
      <c r="H6" s="2" t="n">
        <f aca="false">A6*(H$2-A6)</f>
        <v>12</v>
      </c>
      <c r="I6" s="2" t="n">
        <f aca="false">A6*($I$2-A6)</f>
        <v>16</v>
      </c>
      <c r="J6" s="2" t="n">
        <f aca="false">A6*(J$2-A6)</f>
        <v>20</v>
      </c>
      <c r="K6" s="2" t="n">
        <f aca="false">A6*($K$2-A6)</f>
        <v>24</v>
      </c>
      <c r="L6" s="2" t="n">
        <f aca="false">A6*(L$2-A6)</f>
        <v>28</v>
      </c>
      <c r="M6" s="2" t="n">
        <f aca="false">A6*($M$2-A6)</f>
        <v>32</v>
      </c>
      <c r="N6" s="2" t="n">
        <f aca="false">A6*(N$2-A6)</f>
        <v>36</v>
      </c>
      <c r="O6" s="2" t="n">
        <f aca="false">A6*($O$2-A6)</f>
        <v>40</v>
      </c>
      <c r="P6" s="2" t="n">
        <f aca="false">A6*(P$2-A6)</f>
        <v>44</v>
      </c>
      <c r="Q6" s="2" t="n">
        <f aca="false">A6*($Q$2-A6)</f>
        <v>48</v>
      </c>
      <c r="R6" s="2" t="n">
        <f aca="false">A6*(R$2-A6)</f>
        <v>52</v>
      </c>
      <c r="S6" s="2" t="n">
        <f aca="false">A6*($S$2-A6)</f>
        <v>56</v>
      </c>
      <c r="T6" s="2" t="n">
        <f aca="false">A6*(T$2-A6)</f>
        <v>60</v>
      </c>
      <c r="U6" s="2" t="n">
        <f aca="false">A6*($U$2-A6)</f>
        <v>64</v>
      </c>
      <c r="V6" s="2" t="n">
        <f aca="false">A6*(V$2-A6)</f>
        <v>68</v>
      </c>
      <c r="W6" s="2" t="n">
        <f aca="false">A6*($W$2-A6)</f>
        <v>72</v>
      </c>
      <c r="X6" s="2" t="n">
        <f aca="false">A6*(X$2-A6)</f>
        <v>76</v>
      </c>
      <c r="Y6" s="2" t="n">
        <f aca="false">A6*($Y$2-A6)</f>
        <v>80</v>
      </c>
      <c r="Z6" s="2" t="n">
        <f aca="false">A6*(Z$2-A6)</f>
        <v>84</v>
      </c>
      <c r="AA6" s="2" t="n">
        <f aca="false">A6*($AA$2-A6)</f>
        <v>88</v>
      </c>
      <c r="AB6" s="2" t="n">
        <f aca="false">A6*(AB$2-A6)</f>
        <v>92</v>
      </c>
      <c r="AC6" s="2" t="n">
        <f aca="false">A6*($AC$2-A6)</f>
        <v>96</v>
      </c>
      <c r="AD6" s="2" t="n">
        <f aca="false">A6*(AD$2-A6)</f>
        <v>100</v>
      </c>
      <c r="AE6" s="2" t="n">
        <f aca="false">A6*($AE$2-A6)</f>
        <v>104</v>
      </c>
      <c r="AF6" s="2" t="n">
        <f aca="false">A6*(AF$2-A6)</f>
        <v>108</v>
      </c>
      <c r="AG6" s="2" t="n">
        <f aca="false">A6*($AG$2-A6)</f>
        <v>112</v>
      </c>
      <c r="AH6" s="2" t="n">
        <f aca="false">A6*(AH$2-A6)</f>
        <v>116</v>
      </c>
      <c r="AI6" s="2" t="n">
        <f aca="false">A6*(AI$2-A6)</f>
        <v>120</v>
      </c>
      <c r="AJ6" s="2" t="n">
        <f aca="false">A6*($AJ$2-A6)</f>
        <v>124</v>
      </c>
      <c r="AK6" s="2" t="n">
        <f aca="false">A6*(AK$2-A6)</f>
        <v>128</v>
      </c>
      <c r="AL6" s="2" t="n">
        <f aca="false">A6*(AL$2-A6)</f>
        <v>132</v>
      </c>
      <c r="AM6" s="2" t="n">
        <f aca="false">A6*(AM$2-A6)</f>
        <v>136</v>
      </c>
      <c r="AN6" s="2" t="n">
        <f aca="false">A6*(AN$2-A6)</f>
        <v>140</v>
      </c>
      <c r="AO6" s="2" t="n">
        <f aca="false">A6*($AO$2-A6)</f>
        <v>144</v>
      </c>
      <c r="AP6" s="2" t="n">
        <f aca="false">A6*(AP$2-A6)</f>
        <v>148</v>
      </c>
      <c r="AQ6" s="2" t="n">
        <f aca="false">A6*(AQ$2-A6)</f>
        <v>152</v>
      </c>
      <c r="AR6" s="2" t="n">
        <f aca="false">A6*(AR$2-A6)</f>
        <v>156</v>
      </c>
      <c r="AS6" s="2" t="n">
        <f aca="false">A6*(AS$2-A6)</f>
        <v>160</v>
      </c>
      <c r="AT6" s="2" t="n">
        <f aca="false">A6*($AT$2-A6)</f>
        <v>164</v>
      </c>
    </row>
    <row r="7" customFormat="false" ht="12.75" hidden="false" customHeight="false" outlineLevel="0" collapsed="false">
      <c r="A7" s="3" t="n">
        <v>5</v>
      </c>
      <c r="B7" s="2"/>
      <c r="C7" s="2"/>
      <c r="D7" s="2"/>
      <c r="E7" s="2"/>
      <c r="F7" s="2" t="n">
        <f aca="false">A7*($F$2-A7)</f>
        <v>0</v>
      </c>
      <c r="G7" s="2" t="n">
        <f aca="false">A7*(G$2-A7)</f>
        <v>5</v>
      </c>
      <c r="H7" s="2" t="n">
        <f aca="false">A7*(H$2-A7)</f>
        <v>10</v>
      </c>
      <c r="I7" s="2" t="n">
        <f aca="false">A7*($I$2-A7)</f>
        <v>15</v>
      </c>
      <c r="J7" s="2" t="n">
        <f aca="false">A7*(J$2-A7)</f>
        <v>20</v>
      </c>
      <c r="K7" s="2" t="n">
        <f aca="false">A7*($K$2-A7)</f>
        <v>25</v>
      </c>
      <c r="L7" s="2" t="n">
        <f aca="false">A7*(L$2-A7)</f>
        <v>30</v>
      </c>
      <c r="M7" s="2" t="n">
        <f aca="false">A7*($M$2-A7)</f>
        <v>35</v>
      </c>
      <c r="N7" s="2" t="n">
        <f aca="false">A7*(N$2-A7)</f>
        <v>40</v>
      </c>
      <c r="O7" s="2" t="n">
        <f aca="false">A7*($O$2-A7)</f>
        <v>45</v>
      </c>
      <c r="P7" s="2" t="n">
        <f aca="false">A7*(P$2-A7)</f>
        <v>50</v>
      </c>
      <c r="Q7" s="2" t="n">
        <f aca="false">A7*($Q$2-A7)</f>
        <v>55</v>
      </c>
      <c r="R7" s="2" t="n">
        <f aca="false">A7*(R$2-A7)</f>
        <v>60</v>
      </c>
      <c r="S7" s="2" t="n">
        <f aca="false">A7*($S$2-A7)</f>
        <v>65</v>
      </c>
      <c r="T7" s="2" t="n">
        <f aca="false">A7*(T$2-A7)</f>
        <v>70</v>
      </c>
      <c r="U7" s="2" t="n">
        <f aca="false">A7*($U$2-A7)</f>
        <v>75</v>
      </c>
      <c r="V7" s="2" t="n">
        <f aca="false">A7*(V$2-A7)</f>
        <v>80</v>
      </c>
      <c r="W7" s="2" t="n">
        <f aca="false">A7*($W$2-A7)</f>
        <v>85</v>
      </c>
      <c r="X7" s="2" t="n">
        <f aca="false">A7*(X$2-A7)</f>
        <v>90</v>
      </c>
      <c r="Y7" s="2" t="n">
        <f aca="false">A7*($Y$2-A7)</f>
        <v>95</v>
      </c>
      <c r="Z7" s="2" t="n">
        <f aca="false">A7*(Z$2-A7)</f>
        <v>100</v>
      </c>
      <c r="AA7" s="2" t="n">
        <f aca="false">A7*($AA$2-A7)</f>
        <v>105</v>
      </c>
      <c r="AB7" s="2" t="n">
        <f aca="false">A7*(AB$2-A7)</f>
        <v>110</v>
      </c>
      <c r="AC7" s="2" t="n">
        <f aca="false">A7*($AC$2-A7)</f>
        <v>115</v>
      </c>
      <c r="AD7" s="2" t="n">
        <f aca="false">A7*(AD$2-A7)</f>
        <v>120</v>
      </c>
      <c r="AE7" s="2" t="n">
        <f aca="false">A7*($AE$2-A7)</f>
        <v>125</v>
      </c>
      <c r="AF7" s="2" t="n">
        <f aca="false">A7*(AF$2-A7)</f>
        <v>130</v>
      </c>
      <c r="AG7" s="2" t="n">
        <f aca="false">A7*($AG$2-A7)</f>
        <v>135</v>
      </c>
      <c r="AH7" s="2" t="n">
        <f aca="false">A7*(AH$2-A7)</f>
        <v>140</v>
      </c>
      <c r="AI7" s="2" t="n">
        <f aca="false">A7*(AI$2-A7)</f>
        <v>145</v>
      </c>
      <c r="AJ7" s="2" t="n">
        <f aca="false">A7*($AJ$2-A7)</f>
        <v>150</v>
      </c>
      <c r="AK7" s="2" t="n">
        <f aca="false">A7*(AK$2-A7)</f>
        <v>155</v>
      </c>
      <c r="AL7" s="2" t="n">
        <f aca="false">A7*(AL$2-A7)</f>
        <v>160</v>
      </c>
      <c r="AM7" s="2" t="n">
        <f aca="false">A7*(AM$2-A7)</f>
        <v>165</v>
      </c>
      <c r="AN7" s="2" t="n">
        <f aca="false">A7*(AN$2-A7)</f>
        <v>170</v>
      </c>
      <c r="AO7" s="2" t="n">
        <f aca="false">A7*($AO$2-A7)</f>
        <v>175</v>
      </c>
      <c r="AP7" s="2" t="n">
        <f aca="false">A7*(AP$2-A7)</f>
        <v>180</v>
      </c>
      <c r="AQ7" s="2" t="n">
        <f aca="false">A7*(AQ$2-A7)</f>
        <v>185</v>
      </c>
      <c r="AR7" s="2" t="n">
        <f aca="false">A7*(AR$2-A7)</f>
        <v>190</v>
      </c>
      <c r="AS7" s="2" t="n">
        <f aca="false">A7*(AS$2-A7)</f>
        <v>195</v>
      </c>
      <c r="AT7" s="2" t="n">
        <f aca="false">A7*($AT$2-A7)</f>
        <v>200</v>
      </c>
    </row>
    <row r="8" customFormat="false" ht="12.75" hidden="false" customHeight="false" outlineLevel="0" collapsed="false">
      <c r="A8" s="3" t="n">
        <v>6</v>
      </c>
      <c r="B8" s="2"/>
      <c r="C8" s="2"/>
      <c r="D8" s="2"/>
      <c r="E8" s="2"/>
      <c r="F8" s="2"/>
      <c r="G8" s="2" t="n">
        <f aca="false">A8*(G$2-A8)</f>
        <v>0</v>
      </c>
      <c r="H8" s="2" t="n">
        <f aca="false">A8*(H$2-A8)</f>
        <v>6</v>
      </c>
      <c r="I8" s="2" t="n">
        <f aca="false">A8*($I$2-A8)</f>
        <v>12</v>
      </c>
      <c r="J8" s="2" t="n">
        <f aca="false">A8*(J$2-A8)</f>
        <v>18</v>
      </c>
      <c r="K8" s="2" t="n">
        <f aca="false">A8*($K$2-A8)</f>
        <v>24</v>
      </c>
      <c r="L8" s="2" t="n">
        <f aca="false">A8*(L$2-A8)</f>
        <v>30</v>
      </c>
      <c r="M8" s="2" t="n">
        <f aca="false">A8*($M$2-A8)</f>
        <v>36</v>
      </c>
      <c r="N8" s="2" t="n">
        <f aca="false">A8*(N$2-A8)</f>
        <v>42</v>
      </c>
      <c r="O8" s="2" t="n">
        <f aca="false">A8*($O$2-A8)</f>
        <v>48</v>
      </c>
      <c r="P8" s="2" t="n">
        <f aca="false">A8*(P$2-A8)</f>
        <v>54</v>
      </c>
      <c r="Q8" s="2" t="n">
        <f aca="false">A8*($Q$2-A8)</f>
        <v>60</v>
      </c>
      <c r="R8" s="2" t="n">
        <f aca="false">A8*(R$2-A8)</f>
        <v>66</v>
      </c>
      <c r="S8" s="2" t="n">
        <f aca="false">A8*($S$2-A8)</f>
        <v>72</v>
      </c>
      <c r="T8" s="2" t="n">
        <f aca="false">A8*(T$2-A8)</f>
        <v>78</v>
      </c>
      <c r="U8" s="2" t="n">
        <f aca="false">A8*($U$2-A8)</f>
        <v>84</v>
      </c>
      <c r="V8" s="2" t="n">
        <f aca="false">A8*(V$2-A8)</f>
        <v>90</v>
      </c>
      <c r="W8" s="2" t="n">
        <f aca="false">A8*($W$2-A8)</f>
        <v>96</v>
      </c>
      <c r="X8" s="2" t="n">
        <f aca="false">A8*(X$2-A8)</f>
        <v>102</v>
      </c>
      <c r="Y8" s="2" t="n">
        <f aca="false">A8*($Y$2-A8)</f>
        <v>108</v>
      </c>
      <c r="Z8" s="2" t="n">
        <f aca="false">A8*(Z$2-A8)</f>
        <v>114</v>
      </c>
      <c r="AA8" s="2" t="n">
        <f aca="false">A8*($AA$2-A8)</f>
        <v>120</v>
      </c>
      <c r="AB8" s="2" t="n">
        <f aca="false">A8*(AB$2-A8)</f>
        <v>126</v>
      </c>
      <c r="AC8" s="2" t="n">
        <f aca="false">A8*($AC$2-A8)</f>
        <v>132</v>
      </c>
      <c r="AD8" s="2" t="n">
        <f aca="false">A8*(AD$2-A8)</f>
        <v>138</v>
      </c>
      <c r="AE8" s="2" t="n">
        <f aca="false">A8*($AE$2-A8)</f>
        <v>144</v>
      </c>
      <c r="AF8" s="2" t="n">
        <f aca="false">A8*(AF$2-A8)</f>
        <v>150</v>
      </c>
      <c r="AG8" s="2" t="n">
        <f aca="false">A8*($AG$2-A8)</f>
        <v>156</v>
      </c>
      <c r="AH8" s="2" t="n">
        <f aca="false">A8*(AH$2-A8)</f>
        <v>162</v>
      </c>
      <c r="AI8" s="2" t="n">
        <f aca="false">A8*(AI$2-A8)</f>
        <v>168</v>
      </c>
      <c r="AJ8" s="2" t="n">
        <f aca="false">A8*($AJ$2-A8)</f>
        <v>174</v>
      </c>
      <c r="AK8" s="2" t="n">
        <f aca="false">A8*(AK$2-A8)</f>
        <v>180</v>
      </c>
      <c r="AL8" s="2" t="n">
        <f aca="false">A8*(AL$2-A8)</f>
        <v>186</v>
      </c>
      <c r="AM8" s="2" t="n">
        <f aca="false">A8*(AM$2-A8)</f>
        <v>192</v>
      </c>
      <c r="AN8" s="2" t="n">
        <f aca="false">A8*(AN$2-A8)</f>
        <v>198</v>
      </c>
      <c r="AO8" s="2" t="n">
        <f aca="false">A8*($AO$2-A8)</f>
        <v>204</v>
      </c>
      <c r="AP8" s="2" t="n">
        <f aca="false">A8*(AP$2-A8)</f>
        <v>210</v>
      </c>
      <c r="AQ8" s="2" t="n">
        <f aca="false">A8*(AQ$2-A8)</f>
        <v>216</v>
      </c>
      <c r="AR8" s="2" t="n">
        <f aca="false">A8*(AR$2-A8)</f>
        <v>222</v>
      </c>
      <c r="AS8" s="2" t="n">
        <f aca="false">A8*(AS$2-A8)</f>
        <v>228</v>
      </c>
      <c r="AT8" s="2" t="n">
        <f aca="false">A8*($AT$2-A8)</f>
        <v>234</v>
      </c>
    </row>
    <row r="9" customFormat="false" ht="12.75" hidden="false" customHeight="false" outlineLevel="0" collapsed="false">
      <c r="A9" s="3" t="n">
        <v>7</v>
      </c>
      <c r="B9" s="2"/>
      <c r="C9" s="2"/>
      <c r="D9" s="2"/>
      <c r="E9" s="2"/>
      <c r="F9" s="2"/>
      <c r="G9" s="2"/>
      <c r="H9" s="2" t="n">
        <f aca="false">A9*(H$2-A9)</f>
        <v>0</v>
      </c>
      <c r="I9" s="2" t="n">
        <f aca="false">A9*($I$2-A9)</f>
        <v>7</v>
      </c>
      <c r="J9" s="2" t="n">
        <f aca="false">A9*(J$2-A9)</f>
        <v>14</v>
      </c>
      <c r="K9" s="2" t="n">
        <f aca="false">A9*($K$2-A9)</f>
        <v>21</v>
      </c>
      <c r="L9" s="2" t="n">
        <f aca="false">A9*(L$2-A9)</f>
        <v>28</v>
      </c>
      <c r="M9" s="2" t="n">
        <f aca="false">A9*($M$2-A9)</f>
        <v>35</v>
      </c>
      <c r="N9" s="2" t="n">
        <f aca="false">A9*(N$2-A9)</f>
        <v>42</v>
      </c>
      <c r="O9" s="2" t="n">
        <f aca="false">A9*($O$2-A9)</f>
        <v>49</v>
      </c>
      <c r="P9" s="2" t="n">
        <f aca="false">A9*(P$2-A9)</f>
        <v>56</v>
      </c>
      <c r="Q9" s="2" t="n">
        <f aca="false">A9*($Q$2-A9)</f>
        <v>63</v>
      </c>
      <c r="R9" s="2" t="n">
        <f aca="false">A9*(R$2-A9)</f>
        <v>70</v>
      </c>
      <c r="S9" s="2" t="n">
        <f aca="false">A9*($S$2-A9)</f>
        <v>77</v>
      </c>
      <c r="T9" s="2" t="n">
        <f aca="false">A9*(T$2-A9)</f>
        <v>84</v>
      </c>
      <c r="U9" s="2" t="n">
        <f aca="false">A9*($U$2-A9)</f>
        <v>91</v>
      </c>
      <c r="V9" s="2" t="n">
        <f aca="false">A9*(V$2-A9)</f>
        <v>98</v>
      </c>
      <c r="W9" s="2" t="n">
        <f aca="false">A9*($W$2-A9)</f>
        <v>105</v>
      </c>
      <c r="X9" s="2" t="n">
        <f aca="false">A9*(X$2-A9)</f>
        <v>112</v>
      </c>
      <c r="Y9" s="2" t="n">
        <f aca="false">A9*($Y$2-A9)</f>
        <v>119</v>
      </c>
      <c r="Z9" s="2" t="n">
        <f aca="false">A9*(Z$2-A9)</f>
        <v>126</v>
      </c>
      <c r="AA9" s="2" t="n">
        <f aca="false">A9*($AA$2-A9)</f>
        <v>133</v>
      </c>
      <c r="AB9" s="2" t="n">
        <f aca="false">A9*(AB$2-A9)</f>
        <v>140</v>
      </c>
      <c r="AC9" s="2" t="n">
        <f aca="false">A9*($AC$2-A9)</f>
        <v>147</v>
      </c>
      <c r="AD9" s="2" t="n">
        <f aca="false">A9*(AD$2-A9)</f>
        <v>154</v>
      </c>
      <c r="AE9" s="2" t="n">
        <f aca="false">A9*($AE$2-A9)</f>
        <v>161</v>
      </c>
      <c r="AF9" s="2" t="n">
        <f aca="false">A9*(AF$2-A9)</f>
        <v>168</v>
      </c>
      <c r="AG9" s="2" t="n">
        <f aca="false">A9*($AG$2-A9)</f>
        <v>175</v>
      </c>
      <c r="AH9" s="2" t="n">
        <f aca="false">A9*(AH$2-A9)</f>
        <v>182</v>
      </c>
      <c r="AI9" s="2" t="n">
        <f aca="false">A9*(AI$2-A9)</f>
        <v>189</v>
      </c>
      <c r="AJ9" s="2" t="n">
        <f aca="false">A9*($AJ$2-A9)</f>
        <v>196</v>
      </c>
      <c r="AK9" s="2" t="n">
        <f aca="false">A9*(AK$2-A9)</f>
        <v>203</v>
      </c>
      <c r="AL9" s="2" t="n">
        <f aca="false">A9*(AL$2-A9)</f>
        <v>210</v>
      </c>
      <c r="AM9" s="2" t="n">
        <f aca="false">A9*(AM$2-A9)</f>
        <v>217</v>
      </c>
      <c r="AN9" s="2" t="n">
        <f aca="false">A9*(AN$2-A9)</f>
        <v>224</v>
      </c>
      <c r="AO9" s="2" t="n">
        <f aca="false">A9*($AO$2-A9)</f>
        <v>231</v>
      </c>
      <c r="AP9" s="2" t="n">
        <f aca="false">A9*(AP$2-A9)</f>
        <v>238</v>
      </c>
      <c r="AQ9" s="2" t="n">
        <f aca="false">A9*(AQ$2-A9)</f>
        <v>245</v>
      </c>
      <c r="AR9" s="2" t="n">
        <f aca="false">A9*(AR$2-A9)</f>
        <v>252</v>
      </c>
      <c r="AS9" s="2" t="n">
        <f aca="false">A9*(AS$2-A9)</f>
        <v>259</v>
      </c>
      <c r="AT9" s="2" t="n">
        <f aca="false">A9*($AT$2-A9)</f>
        <v>266</v>
      </c>
    </row>
    <row r="10" customFormat="false" ht="12.75" hidden="false" customHeight="false" outlineLevel="0" collapsed="false">
      <c r="A10" s="3" t="n">
        <v>8</v>
      </c>
      <c r="B10" s="2"/>
      <c r="C10" s="2"/>
      <c r="D10" s="2"/>
      <c r="E10" s="2"/>
      <c r="F10" s="2"/>
      <c r="G10" s="2"/>
      <c r="H10" s="2"/>
      <c r="I10" s="2" t="n">
        <f aca="false">A10*($I$2-A10)</f>
        <v>0</v>
      </c>
      <c r="J10" s="2" t="n">
        <f aca="false">A10*(J$2-A10)</f>
        <v>8</v>
      </c>
      <c r="K10" s="2" t="n">
        <f aca="false">A10*($K$2-A10)</f>
        <v>16</v>
      </c>
      <c r="L10" s="2" t="n">
        <f aca="false">A10*(L$2-A10)</f>
        <v>24</v>
      </c>
      <c r="M10" s="2" t="n">
        <f aca="false">A10*($M$2-A10)</f>
        <v>32</v>
      </c>
      <c r="N10" s="2" t="n">
        <f aca="false">A10*(N$2-A10)</f>
        <v>40</v>
      </c>
      <c r="O10" s="2" t="n">
        <f aca="false">A10*($O$2-A10)</f>
        <v>48</v>
      </c>
      <c r="P10" s="2" t="n">
        <f aca="false">A10*(P$2-A10)</f>
        <v>56</v>
      </c>
      <c r="Q10" s="2" t="n">
        <f aca="false">A10*($Q$2-A10)</f>
        <v>64</v>
      </c>
      <c r="R10" s="2" t="n">
        <f aca="false">A10*(R$2-A10)</f>
        <v>72</v>
      </c>
      <c r="S10" s="2" t="n">
        <f aca="false">A10*($S$2-A10)</f>
        <v>80</v>
      </c>
      <c r="T10" s="2" t="n">
        <f aca="false">A10*(T$2-A10)</f>
        <v>88</v>
      </c>
      <c r="U10" s="2" t="n">
        <f aca="false">A10*($U$2-A10)</f>
        <v>96</v>
      </c>
      <c r="V10" s="2" t="n">
        <f aca="false">A10*(V$2-A10)</f>
        <v>104</v>
      </c>
      <c r="W10" s="2" t="n">
        <f aca="false">A10*($W$2-A10)</f>
        <v>112</v>
      </c>
      <c r="X10" s="2" t="n">
        <f aca="false">A10*(X$2-A10)</f>
        <v>120</v>
      </c>
      <c r="Y10" s="2" t="n">
        <f aca="false">A10*($Y$2-A10)</f>
        <v>128</v>
      </c>
      <c r="Z10" s="2" t="n">
        <f aca="false">A10*(Z$2-A10)</f>
        <v>136</v>
      </c>
      <c r="AA10" s="2" t="n">
        <f aca="false">A10*($AA$2-A10)</f>
        <v>144</v>
      </c>
      <c r="AB10" s="2" t="n">
        <f aca="false">A10*(AB$2-A10)</f>
        <v>152</v>
      </c>
      <c r="AC10" s="2" t="n">
        <f aca="false">A10*($AC$2-A10)</f>
        <v>160</v>
      </c>
      <c r="AD10" s="2" t="n">
        <f aca="false">A10*(AD$2-A10)</f>
        <v>168</v>
      </c>
      <c r="AE10" s="2" t="n">
        <f aca="false">A10*($AE$2-A10)</f>
        <v>176</v>
      </c>
      <c r="AF10" s="2" t="n">
        <f aca="false">A10*(AF$2-A10)</f>
        <v>184</v>
      </c>
      <c r="AG10" s="2" t="n">
        <f aca="false">A10*($AG$2-A10)</f>
        <v>192</v>
      </c>
      <c r="AH10" s="2" t="n">
        <f aca="false">A10*(AH$2-A10)</f>
        <v>200</v>
      </c>
      <c r="AI10" s="2" t="n">
        <f aca="false">A10*(AI$2-A10)</f>
        <v>208</v>
      </c>
      <c r="AJ10" s="2" t="n">
        <f aca="false">A10*($AJ$2-A10)</f>
        <v>216</v>
      </c>
      <c r="AK10" s="2" t="n">
        <f aca="false">A10*(AK$2-A10)</f>
        <v>224</v>
      </c>
      <c r="AL10" s="2" t="n">
        <f aca="false">A10*(AL$2-A10)</f>
        <v>232</v>
      </c>
      <c r="AM10" s="2" t="n">
        <f aca="false">A10*(AM$2-A10)</f>
        <v>240</v>
      </c>
      <c r="AN10" s="2" t="n">
        <f aca="false">A10*(AN$2-A10)</f>
        <v>248</v>
      </c>
      <c r="AO10" s="2" t="n">
        <f aca="false">A10*($AO$2-A10)</f>
        <v>256</v>
      </c>
      <c r="AP10" s="2" t="n">
        <f aca="false">A10*(AP$2-A10)</f>
        <v>264</v>
      </c>
      <c r="AQ10" s="2" t="n">
        <f aca="false">A10*(AQ$2-A10)</f>
        <v>272</v>
      </c>
      <c r="AR10" s="2" t="n">
        <f aca="false">A10*(AR$2-A10)</f>
        <v>280</v>
      </c>
      <c r="AS10" s="2" t="n">
        <f aca="false">A10*(AS$2-A10)</f>
        <v>288</v>
      </c>
      <c r="AT10" s="2" t="n">
        <f aca="false">A10*($AT$2-A10)</f>
        <v>296</v>
      </c>
    </row>
    <row r="11" customFormat="false" ht="12.75" hidden="false" customHeight="false" outlineLevel="0" collapsed="false">
      <c r="A11" s="3" t="n">
        <v>9</v>
      </c>
      <c r="B11" s="2"/>
      <c r="C11" s="2"/>
      <c r="D11" s="2"/>
      <c r="E11" s="2"/>
      <c r="F11" s="2"/>
      <c r="G11" s="2"/>
      <c r="H11" s="2"/>
      <c r="I11" s="2"/>
      <c r="J11" s="2" t="n">
        <f aca="false">A11*(J$2-A11)</f>
        <v>0</v>
      </c>
      <c r="K11" s="2" t="n">
        <f aca="false">A11*($K$2-A11)</f>
        <v>9</v>
      </c>
      <c r="L11" s="2" t="n">
        <f aca="false">A11*(L$2-A11)</f>
        <v>18</v>
      </c>
      <c r="M11" s="2" t="n">
        <f aca="false">A11*($M$2-A11)</f>
        <v>27</v>
      </c>
      <c r="N11" s="2" t="n">
        <f aca="false">A11*(N$2-A11)</f>
        <v>36</v>
      </c>
      <c r="O11" s="2" t="n">
        <f aca="false">A11*($O$2-A11)</f>
        <v>45</v>
      </c>
      <c r="P11" s="2" t="n">
        <f aca="false">A11*(P$2-A11)</f>
        <v>54</v>
      </c>
      <c r="Q11" s="2" t="n">
        <f aca="false">A11*($Q$2-A11)</f>
        <v>63</v>
      </c>
      <c r="R11" s="2" t="n">
        <f aca="false">A11*(R$2-A11)</f>
        <v>72</v>
      </c>
      <c r="S11" s="2" t="n">
        <f aca="false">A11*($S$2-A11)</f>
        <v>81</v>
      </c>
      <c r="T11" s="2" t="n">
        <f aca="false">A11*(T$2-A11)</f>
        <v>90</v>
      </c>
      <c r="U11" s="2" t="n">
        <f aca="false">A11*($U$2-A11)</f>
        <v>99</v>
      </c>
      <c r="V11" s="2" t="n">
        <f aca="false">A11*(V$2-A11)</f>
        <v>108</v>
      </c>
      <c r="W11" s="2" t="n">
        <f aca="false">A11*($W$2-A11)</f>
        <v>117</v>
      </c>
      <c r="X11" s="2" t="n">
        <f aca="false">A11*(X$2-A11)</f>
        <v>126</v>
      </c>
      <c r="Y11" s="2" t="n">
        <f aca="false">A11*($Y$2-A11)</f>
        <v>135</v>
      </c>
      <c r="Z11" s="2" t="n">
        <f aca="false">A11*(Z$2-A11)</f>
        <v>144</v>
      </c>
      <c r="AA11" s="2" t="n">
        <f aca="false">A11*($AA$2-A11)</f>
        <v>153</v>
      </c>
      <c r="AB11" s="2" t="n">
        <f aca="false">A11*(AB$2-A11)</f>
        <v>162</v>
      </c>
      <c r="AC11" s="2" t="n">
        <f aca="false">A11*($AC$2-A11)</f>
        <v>171</v>
      </c>
      <c r="AD11" s="2" t="n">
        <f aca="false">A11*(AD$2-A11)</f>
        <v>180</v>
      </c>
      <c r="AE11" s="2" t="n">
        <f aca="false">A11*($AE$2-A11)</f>
        <v>189</v>
      </c>
      <c r="AF11" s="2" t="n">
        <f aca="false">A11*(AF$2-A11)</f>
        <v>198</v>
      </c>
      <c r="AG11" s="2" t="n">
        <f aca="false">A11*($AG$2-A11)</f>
        <v>207</v>
      </c>
      <c r="AH11" s="2" t="n">
        <f aca="false">A11*(AH$2-A11)</f>
        <v>216</v>
      </c>
      <c r="AI11" s="2" t="n">
        <f aca="false">A11*(AI$2-A11)</f>
        <v>225</v>
      </c>
      <c r="AJ11" s="2" t="n">
        <f aca="false">A11*($AJ$2-A11)</f>
        <v>234</v>
      </c>
      <c r="AK11" s="2" t="n">
        <f aca="false">A11*(AK$2-A11)</f>
        <v>243</v>
      </c>
      <c r="AL11" s="2" t="n">
        <f aca="false">A11*(AL$2-A11)</f>
        <v>252</v>
      </c>
      <c r="AM11" s="2" t="n">
        <f aca="false">A11*(AM$2-A11)</f>
        <v>261</v>
      </c>
      <c r="AN11" s="2" t="n">
        <f aca="false">A11*(AN$2-A11)</f>
        <v>270</v>
      </c>
      <c r="AO11" s="2" t="n">
        <f aca="false">A11*($AO$2-A11)</f>
        <v>279</v>
      </c>
      <c r="AP11" s="2" t="n">
        <f aca="false">A11*(AP$2-A11)</f>
        <v>288</v>
      </c>
      <c r="AQ11" s="2" t="n">
        <f aca="false">A11*(AQ$2-A11)</f>
        <v>297</v>
      </c>
      <c r="AR11" s="2" t="n">
        <f aca="false">A11*(AR$2-A11)</f>
        <v>306</v>
      </c>
      <c r="AS11" s="2" t="n">
        <f aca="false">A11*(AS$2-A11)</f>
        <v>315</v>
      </c>
      <c r="AT11" s="2" t="n">
        <f aca="false">A11*($AT$2-A11)</f>
        <v>324</v>
      </c>
    </row>
    <row r="12" customFormat="false" ht="12.75" hidden="false" customHeight="false" outlineLevel="0" collapsed="false">
      <c r="A12" s="3" t="n">
        <v>10</v>
      </c>
      <c r="B12" s="2"/>
      <c r="C12" s="2"/>
      <c r="D12" s="2"/>
      <c r="E12" s="2"/>
      <c r="F12" s="2"/>
      <c r="G12" s="2"/>
      <c r="H12" s="2"/>
      <c r="I12" s="2"/>
      <c r="J12" s="2"/>
      <c r="K12" s="2" t="n">
        <f aca="false">A12*($K$2-A12)</f>
        <v>0</v>
      </c>
      <c r="L12" s="2" t="n">
        <f aca="false">A12*(L$2-A12)</f>
        <v>10</v>
      </c>
      <c r="M12" s="2" t="n">
        <f aca="false">A12*($M$2-A12)</f>
        <v>20</v>
      </c>
      <c r="N12" s="2" t="n">
        <f aca="false">A12*(N$2-A12)</f>
        <v>30</v>
      </c>
      <c r="O12" s="2" t="n">
        <f aca="false">A12*($O$2-A12)</f>
        <v>40</v>
      </c>
      <c r="P12" s="2" t="n">
        <f aca="false">A12*(P$2-A12)</f>
        <v>50</v>
      </c>
      <c r="Q12" s="2" t="n">
        <f aca="false">A12*($Q$2-A12)</f>
        <v>60</v>
      </c>
      <c r="R12" s="2" t="n">
        <f aca="false">A12*(R$2-A12)</f>
        <v>70</v>
      </c>
      <c r="S12" s="2" t="n">
        <f aca="false">A12*($S$2-A12)</f>
        <v>80</v>
      </c>
      <c r="T12" s="2" t="n">
        <f aca="false">A12*(T$2-A12)</f>
        <v>90</v>
      </c>
      <c r="U12" s="2" t="n">
        <f aca="false">A12*($U$2-A12)</f>
        <v>100</v>
      </c>
      <c r="V12" s="2" t="n">
        <f aca="false">A12*(V$2-A12)</f>
        <v>110</v>
      </c>
      <c r="W12" s="2" t="n">
        <f aca="false">A12*($W$2-A12)</f>
        <v>120</v>
      </c>
      <c r="X12" s="2" t="n">
        <f aca="false">A12*(X$2-A12)</f>
        <v>130</v>
      </c>
      <c r="Y12" s="2" t="n">
        <f aca="false">A12*($Y$2-A12)</f>
        <v>140</v>
      </c>
      <c r="Z12" s="2" t="n">
        <f aca="false">A12*(Z$2-A12)</f>
        <v>150</v>
      </c>
      <c r="AA12" s="2" t="n">
        <f aca="false">A12*($AA$2-A12)</f>
        <v>160</v>
      </c>
      <c r="AB12" s="2" t="n">
        <f aca="false">A12*(AB$2-A12)</f>
        <v>170</v>
      </c>
      <c r="AC12" s="2" t="n">
        <f aca="false">A12*($AC$2-A12)</f>
        <v>180</v>
      </c>
      <c r="AD12" s="2" t="n">
        <f aca="false">A12*(AD$2-A12)</f>
        <v>190</v>
      </c>
      <c r="AE12" s="2" t="n">
        <f aca="false">A12*($AE$2-A12)</f>
        <v>200</v>
      </c>
      <c r="AF12" s="2" t="n">
        <f aca="false">A12*(AF$2-A12)</f>
        <v>210</v>
      </c>
      <c r="AG12" s="2" t="n">
        <f aca="false">A12*($AG$2-A12)</f>
        <v>220</v>
      </c>
      <c r="AH12" s="2" t="n">
        <f aca="false">A12*(AH$2-A12)</f>
        <v>230</v>
      </c>
      <c r="AI12" s="2" t="n">
        <f aca="false">A12*(AI$2-A12)</f>
        <v>240</v>
      </c>
      <c r="AJ12" s="2" t="n">
        <f aca="false">A12*($AJ$2-A12)</f>
        <v>250</v>
      </c>
      <c r="AK12" s="2" t="n">
        <f aca="false">A12*(AK$2-A12)</f>
        <v>260</v>
      </c>
      <c r="AL12" s="2" t="n">
        <f aca="false">A12*(AL$2-A12)</f>
        <v>270</v>
      </c>
      <c r="AM12" s="2" t="n">
        <f aca="false">A12*(AM$2-A12)</f>
        <v>280</v>
      </c>
      <c r="AN12" s="2" t="n">
        <f aca="false">A12*(AN$2-A12)</f>
        <v>290</v>
      </c>
      <c r="AO12" s="2" t="n">
        <f aca="false">A12*($AO$2-A12)</f>
        <v>300</v>
      </c>
      <c r="AP12" s="2" t="n">
        <f aca="false">A12*(AP$2-A12)</f>
        <v>310</v>
      </c>
      <c r="AQ12" s="2" t="n">
        <f aca="false">A12*(AQ$2-A12)</f>
        <v>320</v>
      </c>
      <c r="AR12" s="2" t="n">
        <f aca="false">A12*(AR$2-A12)</f>
        <v>330</v>
      </c>
      <c r="AS12" s="2" t="n">
        <f aca="false">A12*(AS$2-A12)</f>
        <v>340</v>
      </c>
      <c r="AT12" s="2" t="n">
        <f aca="false">A12*($AT$2-A12)</f>
        <v>350</v>
      </c>
    </row>
    <row r="13" customFormat="false" ht="12.75" hidden="false" customHeight="false" outlineLevel="0" collapsed="false">
      <c r="A13" s="3" t="n">
        <v>1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f aca="false">A13*(L$2-A13)</f>
        <v>0</v>
      </c>
      <c r="M13" s="2" t="n">
        <f aca="false">A13*($M$2-A13)</f>
        <v>11</v>
      </c>
      <c r="N13" s="2" t="n">
        <f aca="false">A13*(N$2-A13)</f>
        <v>22</v>
      </c>
      <c r="O13" s="2" t="n">
        <f aca="false">A13*($O$2-A13)</f>
        <v>33</v>
      </c>
      <c r="P13" s="2" t="n">
        <f aca="false">A13*(P$2-A13)</f>
        <v>44</v>
      </c>
      <c r="Q13" s="2" t="n">
        <f aca="false">A13*($Q$2-A13)</f>
        <v>55</v>
      </c>
      <c r="R13" s="2" t="n">
        <f aca="false">A13*(R$2-A13)</f>
        <v>66</v>
      </c>
      <c r="S13" s="2" t="n">
        <f aca="false">A13*($S$2-A13)</f>
        <v>77</v>
      </c>
      <c r="T13" s="2" t="n">
        <f aca="false">A13*(T$2-A13)</f>
        <v>88</v>
      </c>
      <c r="U13" s="2" t="n">
        <f aca="false">A13*($U$2-A13)</f>
        <v>99</v>
      </c>
      <c r="V13" s="2" t="n">
        <f aca="false">A13*(V$2-A13)</f>
        <v>110</v>
      </c>
      <c r="W13" s="2" t="n">
        <f aca="false">A13*($W$2-A13)</f>
        <v>121</v>
      </c>
      <c r="X13" s="2" t="n">
        <f aca="false">A13*(X$2-A13)</f>
        <v>132</v>
      </c>
      <c r="Y13" s="2" t="n">
        <f aca="false">A13*($Y$2-A13)</f>
        <v>143</v>
      </c>
      <c r="Z13" s="2" t="n">
        <f aca="false">A13*(Z$2-A13)</f>
        <v>154</v>
      </c>
      <c r="AA13" s="2" t="n">
        <f aca="false">A13*($AA$2-A13)</f>
        <v>165</v>
      </c>
      <c r="AB13" s="2" t="n">
        <f aca="false">A13*(AB$2-A13)</f>
        <v>176</v>
      </c>
      <c r="AC13" s="2" t="n">
        <f aca="false">A13*($AC$2-A13)</f>
        <v>187</v>
      </c>
      <c r="AD13" s="2" t="n">
        <f aca="false">A13*(AD$2-A13)</f>
        <v>198</v>
      </c>
      <c r="AE13" s="2" t="n">
        <f aca="false">A13*($AE$2-A13)</f>
        <v>209</v>
      </c>
      <c r="AF13" s="2" t="n">
        <f aca="false">A13*(AF$2-A13)</f>
        <v>220</v>
      </c>
      <c r="AG13" s="2" t="n">
        <f aca="false">A13*($AG$2-A13)</f>
        <v>231</v>
      </c>
      <c r="AH13" s="2" t="n">
        <f aca="false">A13*(AH$2-A13)</f>
        <v>242</v>
      </c>
      <c r="AI13" s="2" t="n">
        <f aca="false">A13*(AI$2-A13)</f>
        <v>253</v>
      </c>
      <c r="AJ13" s="2" t="n">
        <f aca="false">A13*($AJ$2-A13)</f>
        <v>264</v>
      </c>
      <c r="AK13" s="2" t="n">
        <f aca="false">A13*(AK$2-A13)</f>
        <v>275</v>
      </c>
      <c r="AL13" s="2" t="n">
        <f aca="false">A13*(AL$2-A13)</f>
        <v>286</v>
      </c>
      <c r="AM13" s="2" t="n">
        <f aca="false">A13*(AM$2-A13)</f>
        <v>297</v>
      </c>
      <c r="AN13" s="2" t="n">
        <f aca="false">A13*(AN$2-A13)</f>
        <v>308</v>
      </c>
      <c r="AO13" s="2" t="n">
        <f aca="false">A13*($AO$2-A13)</f>
        <v>319</v>
      </c>
      <c r="AP13" s="2" t="n">
        <f aca="false">A13*(AP$2-A13)</f>
        <v>330</v>
      </c>
      <c r="AQ13" s="2" t="n">
        <f aca="false">A13*(AQ$2-A13)</f>
        <v>341</v>
      </c>
      <c r="AR13" s="2" t="n">
        <f aca="false">A13*(AR$2-A13)</f>
        <v>352</v>
      </c>
      <c r="AS13" s="2" t="n">
        <f aca="false">A13*(AS$2-A13)</f>
        <v>363</v>
      </c>
      <c r="AT13" s="2" t="n">
        <f aca="false">A13*($AT$2-A13)</f>
        <v>374</v>
      </c>
    </row>
    <row r="14" customFormat="false" ht="12.75" hidden="false" customHeight="false" outlineLevel="0" collapsed="false">
      <c r="A14" s="3" t="n">
        <v>1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 t="n">
        <f aca="false">A14*($M$2-A14)</f>
        <v>0</v>
      </c>
      <c r="N14" s="2" t="n">
        <f aca="false">A14*(N$2-A14)</f>
        <v>12</v>
      </c>
      <c r="O14" s="2" t="n">
        <f aca="false">A14*($O$2-A14)</f>
        <v>24</v>
      </c>
      <c r="P14" s="2" t="n">
        <f aca="false">A14*(P$2-A14)</f>
        <v>36</v>
      </c>
      <c r="Q14" s="2" t="n">
        <f aca="false">A14*($Q$2-A14)</f>
        <v>48</v>
      </c>
      <c r="R14" s="2" t="n">
        <f aca="false">A14*(R$2-A14)</f>
        <v>60</v>
      </c>
      <c r="S14" s="2" t="n">
        <f aca="false">A14*($S$2-A14)</f>
        <v>72</v>
      </c>
      <c r="T14" s="2" t="n">
        <f aca="false">A14*(T$2-A14)</f>
        <v>84</v>
      </c>
      <c r="U14" s="2" t="n">
        <f aca="false">A14*($U$2-A14)</f>
        <v>96</v>
      </c>
      <c r="V14" s="2" t="n">
        <f aca="false">A14*(V$2-A14)</f>
        <v>108</v>
      </c>
      <c r="W14" s="2" t="n">
        <f aca="false">A14*($W$2-A14)</f>
        <v>120</v>
      </c>
      <c r="X14" s="2" t="n">
        <f aca="false">A14*(X$2-A14)</f>
        <v>132</v>
      </c>
      <c r="Y14" s="2" t="n">
        <f aca="false">A14*($Y$2-A14)</f>
        <v>144</v>
      </c>
      <c r="Z14" s="2" t="n">
        <f aca="false">A14*(Z$2-A14)</f>
        <v>156</v>
      </c>
      <c r="AA14" s="2" t="n">
        <f aca="false">A14*($AA$2-A14)</f>
        <v>168</v>
      </c>
      <c r="AB14" s="2" t="n">
        <f aca="false">A14*(AB$2-A14)</f>
        <v>180</v>
      </c>
      <c r="AC14" s="2" t="n">
        <f aca="false">A14*($AC$2-A14)</f>
        <v>192</v>
      </c>
      <c r="AD14" s="2" t="n">
        <f aca="false">A14*(AD$2-A14)</f>
        <v>204</v>
      </c>
      <c r="AE14" s="2" t="n">
        <f aca="false">A14*($AE$2-A14)</f>
        <v>216</v>
      </c>
      <c r="AF14" s="2" t="n">
        <f aca="false">A14*(AF$2-A14)</f>
        <v>228</v>
      </c>
      <c r="AG14" s="2" t="n">
        <f aca="false">A14*($AG$2-A14)</f>
        <v>240</v>
      </c>
      <c r="AH14" s="2" t="n">
        <f aca="false">A14*(AH$2-A14)</f>
        <v>252</v>
      </c>
      <c r="AI14" s="2" t="n">
        <f aca="false">A14*(AI$2-A14)</f>
        <v>264</v>
      </c>
      <c r="AJ14" s="2" t="n">
        <f aca="false">A14*($AJ$2-A14)</f>
        <v>276</v>
      </c>
      <c r="AK14" s="2" t="n">
        <f aca="false">A14*(AK$2-A14)</f>
        <v>288</v>
      </c>
      <c r="AL14" s="2" t="n">
        <f aca="false">A14*(AL$2-A14)</f>
        <v>300</v>
      </c>
      <c r="AM14" s="2" t="n">
        <f aca="false">A14*(AM$2-A14)</f>
        <v>312</v>
      </c>
      <c r="AN14" s="2" t="n">
        <f aca="false">A14*(AN$2-A14)</f>
        <v>324</v>
      </c>
      <c r="AO14" s="2" t="n">
        <f aca="false">A14*($AO$2-A14)</f>
        <v>336</v>
      </c>
      <c r="AP14" s="2" t="n">
        <f aca="false">A14*(AP$2-A14)</f>
        <v>348</v>
      </c>
      <c r="AQ14" s="2" t="n">
        <f aca="false">A14*(AQ$2-A14)</f>
        <v>360</v>
      </c>
      <c r="AR14" s="2" t="n">
        <f aca="false">A14*(AR$2-A14)</f>
        <v>372</v>
      </c>
      <c r="AS14" s="2" t="n">
        <f aca="false">A14*(AS$2-A14)</f>
        <v>384</v>
      </c>
      <c r="AT14" s="2" t="n">
        <f aca="false">A14*($AT$2-A14)</f>
        <v>396</v>
      </c>
    </row>
    <row r="15" customFormat="false" ht="12.75" hidden="false" customHeight="false" outlineLevel="0" collapsed="false">
      <c r="A15" s="3" t="n">
        <v>1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 t="n">
        <f aca="false">A15*(N$2-A15)</f>
        <v>0</v>
      </c>
      <c r="O15" s="2" t="n">
        <f aca="false">A15*($O$2-A15)</f>
        <v>13</v>
      </c>
      <c r="P15" s="2" t="n">
        <f aca="false">A15*(P$2-A15)</f>
        <v>26</v>
      </c>
      <c r="Q15" s="2" t="n">
        <f aca="false">A15*($Q$2-A15)</f>
        <v>39</v>
      </c>
      <c r="R15" s="2" t="n">
        <f aca="false">A15*(R$2-A15)</f>
        <v>52</v>
      </c>
      <c r="S15" s="2" t="n">
        <f aca="false">A15*($S$2-A15)</f>
        <v>65</v>
      </c>
      <c r="T15" s="2" t="n">
        <f aca="false">A15*(T$2-A15)</f>
        <v>78</v>
      </c>
      <c r="U15" s="2" t="n">
        <f aca="false">A15*($U$2-A15)</f>
        <v>91</v>
      </c>
      <c r="V15" s="2" t="n">
        <f aca="false">A15*(V$2-A15)</f>
        <v>104</v>
      </c>
      <c r="W15" s="2" t="n">
        <f aca="false">A15*($W$2-A15)</f>
        <v>117</v>
      </c>
      <c r="X15" s="2" t="n">
        <f aca="false">A15*(X$2-A15)</f>
        <v>130</v>
      </c>
      <c r="Y15" s="2" t="n">
        <f aca="false">A15*($Y$2-A15)</f>
        <v>143</v>
      </c>
      <c r="Z15" s="2" t="n">
        <f aca="false">A15*(Z$2-A15)</f>
        <v>156</v>
      </c>
      <c r="AA15" s="2" t="n">
        <f aca="false">A15*($AA$2-A15)</f>
        <v>169</v>
      </c>
      <c r="AB15" s="2" t="n">
        <f aca="false">A15*(AB$2-A15)</f>
        <v>182</v>
      </c>
      <c r="AC15" s="2" t="n">
        <f aca="false">A15*($AC$2-A15)</f>
        <v>195</v>
      </c>
      <c r="AD15" s="2" t="n">
        <f aca="false">A15*(AD$2-A15)</f>
        <v>208</v>
      </c>
      <c r="AE15" s="2" t="n">
        <f aca="false">A15*($AE$2-A15)</f>
        <v>221</v>
      </c>
      <c r="AF15" s="2" t="n">
        <f aca="false">A15*(AF$2-A15)</f>
        <v>234</v>
      </c>
      <c r="AG15" s="2" t="n">
        <f aca="false">A15*($AG$2-A15)</f>
        <v>247</v>
      </c>
      <c r="AH15" s="2" t="n">
        <f aca="false">A15*(AH$2-A15)</f>
        <v>260</v>
      </c>
      <c r="AI15" s="2" t="n">
        <f aca="false">A15*(AI$2-A15)</f>
        <v>273</v>
      </c>
      <c r="AJ15" s="2" t="n">
        <f aca="false">A15*($AJ$2-A15)</f>
        <v>286</v>
      </c>
      <c r="AK15" s="2" t="n">
        <f aca="false">A15*(AK$2-A15)</f>
        <v>299</v>
      </c>
      <c r="AL15" s="2" t="n">
        <f aca="false">A15*(AL$2-A15)</f>
        <v>312</v>
      </c>
      <c r="AM15" s="2" t="n">
        <f aca="false">A15*(AM$2-A15)</f>
        <v>325</v>
      </c>
      <c r="AN15" s="2" t="n">
        <f aca="false">A15*(AN$2-A15)</f>
        <v>338</v>
      </c>
      <c r="AO15" s="2" t="n">
        <f aca="false">A15*($AO$2-A15)</f>
        <v>351</v>
      </c>
      <c r="AP15" s="2" t="n">
        <f aca="false">A15*(AP$2-A15)</f>
        <v>364</v>
      </c>
      <c r="AQ15" s="2" t="n">
        <f aca="false">A15*(AQ$2-A15)</f>
        <v>377</v>
      </c>
      <c r="AR15" s="2" t="n">
        <f aca="false">A15*(AR$2-A15)</f>
        <v>390</v>
      </c>
      <c r="AS15" s="2" t="n">
        <f aca="false">A15*(AS$2-A15)</f>
        <v>403</v>
      </c>
      <c r="AT15" s="2" t="n">
        <f aca="false">A15*($AT$2-A15)</f>
        <v>416</v>
      </c>
    </row>
    <row r="16" customFormat="false" ht="12.75" hidden="false" customHeight="false" outlineLevel="0" collapsed="false">
      <c r="A16" s="3" t="n">
        <v>1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n">
        <f aca="false">A16*($O$2-A16)</f>
        <v>0</v>
      </c>
      <c r="P16" s="2" t="n">
        <f aca="false">A16*(P$2-A16)</f>
        <v>14</v>
      </c>
      <c r="Q16" s="2" t="n">
        <f aca="false">A16*($Q$2-A16)</f>
        <v>28</v>
      </c>
      <c r="R16" s="2" t="n">
        <f aca="false">A16*(R$2-A16)</f>
        <v>42</v>
      </c>
      <c r="S16" s="2" t="n">
        <f aca="false">A16*($S$2-A16)</f>
        <v>56</v>
      </c>
      <c r="T16" s="2" t="n">
        <f aca="false">A16*(T$2-A16)</f>
        <v>70</v>
      </c>
      <c r="U16" s="2" t="n">
        <f aca="false">A16*($U$2-A16)</f>
        <v>84</v>
      </c>
      <c r="V16" s="2" t="n">
        <f aca="false">A16*(V$2-A16)</f>
        <v>98</v>
      </c>
      <c r="W16" s="2" t="n">
        <f aca="false">A16*($W$2-A16)</f>
        <v>112</v>
      </c>
      <c r="X16" s="2" t="n">
        <f aca="false">A16*(X$2-A16)</f>
        <v>126</v>
      </c>
      <c r="Y16" s="2" t="n">
        <f aca="false">A16*($Y$2-A16)</f>
        <v>140</v>
      </c>
      <c r="Z16" s="2" t="n">
        <f aca="false">A16*(Z$2-A16)</f>
        <v>154</v>
      </c>
      <c r="AA16" s="2" t="n">
        <f aca="false">A16*($AA$2-A16)</f>
        <v>168</v>
      </c>
      <c r="AB16" s="2" t="n">
        <f aca="false">A16*(AB$2-A16)</f>
        <v>182</v>
      </c>
      <c r="AC16" s="2" t="n">
        <f aca="false">A16*($AC$2-A16)</f>
        <v>196</v>
      </c>
      <c r="AD16" s="2" t="n">
        <f aca="false">A16*(AD$2-A16)</f>
        <v>210</v>
      </c>
      <c r="AE16" s="2" t="n">
        <f aca="false">A16*($AE$2-A16)</f>
        <v>224</v>
      </c>
      <c r="AF16" s="2" t="n">
        <f aca="false">A16*(AF$2-A16)</f>
        <v>238</v>
      </c>
      <c r="AG16" s="2" t="n">
        <f aca="false">A16*($AG$2-A16)</f>
        <v>252</v>
      </c>
      <c r="AH16" s="2" t="n">
        <f aca="false">A16*(AH$2-A16)</f>
        <v>266</v>
      </c>
      <c r="AI16" s="2" t="n">
        <f aca="false">A16*(AI$2-A16)</f>
        <v>280</v>
      </c>
      <c r="AJ16" s="2" t="n">
        <f aca="false">A16*($AJ$2-A16)</f>
        <v>294</v>
      </c>
      <c r="AK16" s="2" t="n">
        <f aca="false">A16*(AK$2-A16)</f>
        <v>308</v>
      </c>
      <c r="AL16" s="2" t="n">
        <f aca="false">A16*(AL$2-A16)</f>
        <v>322</v>
      </c>
      <c r="AM16" s="2" t="n">
        <f aca="false">A16*(AM$2-A16)</f>
        <v>336</v>
      </c>
      <c r="AN16" s="2" t="n">
        <f aca="false">A16*(AN$2-A16)</f>
        <v>350</v>
      </c>
      <c r="AO16" s="2" t="n">
        <f aca="false">A16*($AO$2-A16)</f>
        <v>364</v>
      </c>
      <c r="AP16" s="2" t="n">
        <f aca="false">A16*(AP$2-A16)</f>
        <v>378</v>
      </c>
      <c r="AQ16" s="2" t="n">
        <f aca="false">A16*(AQ$2-A16)</f>
        <v>392</v>
      </c>
      <c r="AR16" s="2" t="n">
        <f aca="false">A16*(AR$2-A16)</f>
        <v>406</v>
      </c>
      <c r="AS16" s="2" t="n">
        <f aca="false">A16*(AS$2-A16)</f>
        <v>420</v>
      </c>
      <c r="AT16" s="2" t="n">
        <f aca="false">A16*($AT$2-A16)</f>
        <v>434</v>
      </c>
    </row>
    <row r="17" customFormat="false" ht="12.75" hidden="false" customHeight="false" outlineLevel="0" collapsed="false">
      <c r="A17" s="3" t="n">
        <v>1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n">
        <f aca="false">A17*(P$2-A17)</f>
        <v>0</v>
      </c>
      <c r="Q17" s="2" t="n">
        <f aca="false">A17*($Q$2-A17)</f>
        <v>15</v>
      </c>
      <c r="R17" s="2" t="n">
        <f aca="false">A17*(R$2-A17)</f>
        <v>30</v>
      </c>
      <c r="S17" s="2" t="n">
        <f aca="false">A17*($S$2-A17)</f>
        <v>45</v>
      </c>
      <c r="T17" s="2" t="n">
        <f aca="false">A17*(T$2-A17)</f>
        <v>60</v>
      </c>
      <c r="U17" s="2" t="n">
        <f aca="false">A17*($U$2-A17)</f>
        <v>75</v>
      </c>
      <c r="V17" s="2" t="n">
        <f aca="false">A17*(V$2-A17)</f>
        <v>90</v>
      </c>
      <c r="W17" s="2" t="n">
        <f aca="false">A17*($W$2-A17)</f>
        <v>105</v>
      </c>
      <c r="X17" s="2" t="n">
        <f aca="false">A17*(X$2-A17)</f>
        <v>120</v>
      </c>
      <c r="Y17" s="2" t="n">
        <f aca="false">A17*($Y$2-A17)</f>
        <v>135</v>
      </c>
      <c r="Z17" s="2" t="n">
        <f aca="false">A17*(Z$2-A17)</f>
        <v>150</v>
      </c>
      <c r="AA17" s="2" t="n">
        <f aca="false">A17*($AA$2-A17)</f>
        <v>165</v>
      </c>
      <c r="AB17" s="2" t="n">
        <f aca="false">A17*(AB$2-A17)</f>
        <v>180</v>
      </c>
      <c r="AC17" s="2" t="n">
        <f aca="false">A17*($AC$2-A17)</f>
        <v>195</v>
      </c>
      <c r="AD17" s="2" t="n">
        <f aca="false">A17*(AD$2-A17)</f>
        <v>210</v>
      </c>
      <c r="AE17" s="2" t="n">
        <f aca="false">A17*($AE$2-A17)</f>
        <v>225</v>
      </c>
      <c r="AF17" s="2" t="n">
        <f aca="false">A17*(AF$2-A17)</f>
        <v>240</v>
      </c>
      <c r="AG17" s="2" t="n">
        <f aca="false">A17*($AG$2-A17)</f>
        <v>255</v>
      </c>
      <c r="AH17" s="2" t="n">
        <f aca="false">A17*(AH$2-A17)</f>
        <v>270</v>
      </c>
      <c r="AI17" s="2" t="n">
        <f aca="false">A17*(AI$2-A17)</f>
        <v>285</v>
      </c>
      <c r="AJ17" s="2" t="n">
        <f aca="false">A17*($AJ$2-A17)</f>
        <v>300</v>
      </c>
      <c r="AK17" s="2" t="n">
        <f aca="false">A17*(AK$2-A17)</f>
        <v>315</v>
      </c>
      <c r="AL17" s="2" t="n">
        <f aca="false">A17*(AL$2-A17)</f>
        <v>330</v>
      </c>
      <c r="AM17" s="2" t="n">
        <f aca="false">A17*(AM$2-A17)</f>
        <v>345</v>
      </c>
      <c r="AN17" s="2" t="n">
        <f aca="false">A17*(AN$2-A17)</f>
        <v>360</v>
      </c>
      <c r="AO17" s="2" t="n">
        <f aca="false">A17*($AO$2-A17)</f>
        <v>375</v>
      </c>
      <c r="AP17" s="2" t="n">
        <f aca="false">A17*(AP$2-A17)</f>
        <v>390</v>
      </c>
      <c r="AQ17" s="2" t="n">
        <f aca="false">A17*(AQ$2-A17)</f>
        <v>405</v>
      </c>
      <c r="AR17" s="2" t="n">
        <f aca="false">A17*(AR$2-A17)</f>
        <v>420</v>
      </c>
      <c r="AS17" s="2" t="n">
        <f aca="false">A17*(AS$2-A17)</f>
        <v>435</v>
      </c>
      <c r="AT17" s="2" t="n">
        <f aca="false">A17*($AT$2-A17)</f>
        <v>450</v>
      </c>
    </row>
    <row r="18" customFormat="false" ht="12.75" hidden="false" customHeight="false" outlineLevel="0" collapsed="false">
      <c r="A18" s="3" t="n">
        <v>1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 t="n">
        <f aca="false">A18*($Q$2-A18)</f>
        <v>0</v>
      </c>
      <c r="R18" s="2" t="n">
        <f aca="false">A18*(R$2-A18)</f>
        <v>16</v>
      </c>
      <c r="S18" s="2" t="n">
        <f aca="false">A18*($S$2-A18)</f>
        <v>32</v>
      </c>
      <c r="T18" s="2" t="n">
        <f aca="false">A18*(T$2-A18)</f>
        <v>48</v>
      </c>
      <c r="U18" s="2" t="n">
        <f aca="false">A18*($U$2-A18)</f>
        <v>64</v>
      </c>
      <c r="V18" s="2" t="n">
        <f aca="false">A18*(V$2-A18)</f>
        <v>80</v>
      </c>
      <c r="W18" s="2" t="n">
        <f aca="false">A18*($W$2-A18)</f>
        <v>96</v>
      </c>
      <c r="X18" s="2" t="n">
        <f aca="false">A18*(X$2-A18)</f>
        <v>112</v>
      </c>
      <c r="Y18" s="2" t="n">
        <f aca="false">A18*($Y$2-A18)</f>
        <v>128</v>
      </c>
      <c r="Z18" s="2" t="n">
        <f aca="false">A18*(Z$2-A18)</f>
        <v>144</v>
      </c>
      <c r="AA18" s="2" t="n">
        <f aca="false">A18*($AA$2-A18)</f>
        <v>160</v>
      </c>
      <c r="AB18" s="2" t="n">
        <f aca="false">A18*(AB$2-A18)</f>
        <v>176</v>
      </c>
      <c r="AC18" s="2" t="n">
        <f aca="false">A18*($AC$2-A18)</f>
        <v>192</v>
      </c>
      <c r="AD18" s="2" t="n">
        <f aca="false">A18*(AD$2-A18)</f>
        <v>208</v>
      </c>
      <c r="AE18" s="2" t="n">
        <f aca="false">A18*($AE$2-A18)</f>
        <v>224</v>
      </c>
      <c r="AF18" s="2" t="n">
        <f aca="false">A18*(AF$2-A18)</f>
        <v>240</v>
      </c>
      <c r="AG18" s="2" t="n">
        <f aca="false">A18*($AG$2-A18)</f>
        <v>256</v>
      </c>
      <c r="AH18" s="2" t="n">
        <f aca="false">A18*(AH$2-A18)</f>
        <v>272</v>
      </c>
      <c r="AI18" s="2" t="n">
        <f aca="false">A18*(AI$2-A18)</f>
        <v>288</v>
      </c>
      <c r="AJ18" s="2" t="n">
        <f aca="false">A18*($AJ$2-A18)</f>
        <v>304</v>
      </c>
      <c r="AK18" s="2" t="n">
        <f aca="false">A18*(AK$2-A18)</f>
        <v>320</v>
      </c>
      <c r="AL18" s="2" t="n">
        <f aca="false">A18*(AL$2-A18)</f>
        <v>336</v>
      </c>
      <c r="AM18" s="2" t="n">
        <f aca="false">A18*(AM$2-A18)</f>
        <v>352</v>
      </c>
      <c r="AN18" s="2" t="n">
        <f aca="false">A18*(AN$2-A18)</f>
        <v>368</v>
      </c>
      <c r="AO18" s="2" t="n">
        <f aca="false">A18*($AO$2-A18)</f>
        <v>384</v>
      </c>
      <c r="AP18" s="2" t="n">
        <f aca="false">A18*(AP$2-A18)</f>
        <v>400</v>
      </c>
      <c r="AQ18" s="2" t="n">
        <f aca="false">A18*(AQ$2-A18)</f>
        <v>416</v>
      </c>
      <c r="AR18" s="2" t="n">
        <f aca="false">A18*(AR$2-A18)</f>
        <v>432</v>
      </c>
      <c r="AS18" s="2" t="n">
        <f aca="false">A18*(AS$2-A18)</f>
        <v>448</v>
      </c>
      <c r="AT18" s="2" t="n">
        <f aca="false">A18*($AT$2-A18)</f>
        <v>464</v>
      </c>
    </row>
    <row r="19" customFormat="false" ht="12.75" hidden="false" customHeight="false" outlineLevel="0" collapsed="false">
      <c r="A19" s="3" t="n">
        <v>1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 t="n">
        <f aca="false">A19*(R$2-A19)</f>
        <v>0</v>
      </c>
      <c r="S19" s="2" t="n">
        <f aca="false">A19*($S$2-A19)</f>
        <v>17</v>
      </c>
      <c r="T19" s="2" t="n">
        <f aca="false">A19*(T$2-A19)</f>
        <v>34</v>
      </c>
      <c r="U19" s="2" t="n">
        <f aca="false">A19*($U$2-A19)</f>
        <v>51</v>
      </c>
      <c r="V19" s="2" t="n">
        <f aca="false">A19*(V$2-A19)</f>
        <v>68</v>
      </c>
      <c r="W19" s="2" t="n">
        <f aca="false">A19*($W$2-A19)</f>
        <v>85</v>
      </c>
      <c r="X19" s="2" t="n">
        <f aca="false">A19*(X$2-A19)</f>
        <v>102</v>
      </c>
      <c r="Y19" s="2" t="n">
        <f aca="false">A19*($Y$2-A19)</f>
        <v>119</v>
      </c>
      <c r="Z19" s="2" t="n">
        <f aca="false">A19*(Z$2-A19)</f>
        <v>136</v>
      </c>
      <c r="AA19" s="2" t="n">
        <f aca="false">A19*($AA$2-A19)</f>
        <v>153</v>
      </c>
      <c r="AB19" s="2" t="n">
        <f aca="false">A19*(AB$2-A19)</f>
        <v>170</v>
      </c>
      <c r="AC19" s="2" t="n">
        <f aca="false">A19*($AC$2-A19)</f>
        <v>187</v>
      </c>
      <c r="AD19" s="2" t="n">
        <f aca="false">A19*(AD$2-A19)</f>
        <v>204</v>
      </c>
      <c r="AE19" s="2" t="n">
        <f aca="false">A19*($AE$2-A19)</f>
        <v>221</v>
      </c>
      <c r="AF19" s="2" t="n">
        <f aca="false">A19*(AF$2-A19)</f>
        <v>238</v>
      </c>
      <c r="AG19" s="2" t="n">
        <f aca="false">A19*($AG$2-A19)</f>
        <v>255</v>
      </c>
      <c r="AH19" s="2" t="n">
        <f aca="false">A19*(AH$2-A19)</f>
        <v>272</v>
      </c>
      <c r="AI19" s="2" t="n">
        <f aca="false">A19*(AI$2-A19)</f>
        <v>289</v>
      </c>
      <c r="AJ19" s="2" t="n">
        <f aca="false">A19*($AJ$2-A19)</f>
        <v>306</v>
      </c>
      <c r="AK19" s="2" t="n">
        <f aca="false">A19*(AK$2-A19)</f>
        <v>323</v>
      </c>
      <c r="AL19" s="2" t="n">
        <f aca="false">A19*(AL$2-A19)</f>
        <v>340</v>
      </c>
      <c r="AM19" s="2" t="n">
        <f aca="false">A19*(AM$2-A19)</f>
        <v>357</v>
      </c>
      <c r="AN19" s="2" t="n">
        <f aca="false">A19*(AN$2-A19)</f>
        <v>374</v>
      </c>
      <c r="AO19" s="2" t="n">
        <f aca="false">A19*($AO$2-A19)</f>
        <v>391</v>
      </c>
      <c r="AP19" s="2" t="n">
        <f aca="false">A19*(AP$2-A19)</f>
        <v>408</v>
      </c>
      <c r="AQ19" s="2" t="n">
        <f aca="false">A19*(AQ$2-A19)</f>
        <v>425</v>
      </c>
      <c r="AR19" s="2" t="n">
        <f aca="false">A19*(AR$2-A19)</f>
        <v>442</v>
      </c>
      <c r="AS19" s="2" t="n">
        <f aca="false">A19*(AS$2-A19)</f>
        <v>459</v>
      </c>
      <c r="AT19" s="2" t="n">
        <f aca="false">A19*($AT$2-A19)</f>
        <v>476</v>
      </c>
    </row>
    <row r="20" customFormat="false" ht="12.75" hidden="false" customHeight="false" outlineLevel="0" collapsed="false">
      <c r="A20" s="3" t="n">
        <v>1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n">
        <f aca="false">A20*($S$2-A20)</f>
        <v>0</v>
      </c>
      <c r="T20" s="2" t="n">
        <f aca="false">A20*(T$2-A20)</f>
        <v>18</v>
      </c>
      <c r="U20" s="2" t="n">
        <f aca="false">A20*($U$2-A20)</f>
        <v>36</v>
      </c>
      <c r="V20" s="2" t="n">
        <f aca="false">A20*(V$2-A20)</f>
        <v>54</v>
      </c>
      <c r="W20" s="2" t="n">
        <f aca="false">A20*($W$2-A20)</f>
        <v>72</v>
      </c>
      <c r="X20" s="2" t="n">
        <f aca="false">A20*(X$2-A20)</f>
        <v>90</v>
      </c>
      <c r="Y20" s="2" t="n">
        <f aca="false">A20*($Y$2-A20)</f>
        <v>108</v>
      </c>
      <c r="Z20" s="2" t="n">
        <f aca="false">A20*(Z$2-A20)</f>
        <v>126</v>
      </c>
      <c r="AA20" s="2" t="n">
        <f aca="false">A20*($AA$2-A20)</f>
        <v>144</v>
      </c>
      <c r="AB20" s="2" t="n">
        <f aca="false">A20*(AB$2-A20)</f>
        <v>162</v>
      </c>
      <c r="AC20" s="2" t="n">
        <f aca="false">A20*($AC$2-A20)</f>
        <v>180</v>
      </c>
      <c r="AD20" s="2" t="n">
        <f aca="false">A20*(AD$2-A20)</f>
        <v>198</v>
      </c>
      <c r="AE20" s="2" t="n">
        <f aca="false">A20*($AE$2-A20)</f>
        <v>216</v>
      </c>
      <c r="AF20" s="2" t="n">
        <f aca="false">A20*(AF$2-A20)</f>
        <v>234</v>
      </c>
      <c r="AG20" s="2" t="n">
        <f aca="false">A20*($AG$2-A20)</f>
        <v>252</v>
      </c>
      <c r="AH20" s="2" t="n">
        <f aca="false">A20*(AH$2-A20)</f>
        <v>270</v>
      </c>
      <c r="AI20" s="2" t="n">
        <f aca="false">A20*(AI$2-A20)</f>
        <v>288</v>
      </c>
      <c r="AJ20" s="2" t="n">
        <f aca="false">A20*($AJ$2-A20)</f>
        <v>306</v>
      </c>
      <c r="AK20" s="2" t="n">
        <f aca="false">A20*(AK$2-A20)</f>
        <v>324</v>
      </c>
      <c r="AL20" s="2" t="n">
        <f aca="false">A20*(AL$2-A20)</f>
        <v>342</v>
      </c>
      <c r="AM20" s="2" t="n">
        <f aca="false">A20*(AM$2-A20)</f>
        <v>360</v>
      </c>
      <c r="AN20" s="2" t="n">
        <f aca="false">A20*(AN$2-A20)</f>
        <v>378</v>
      </c>
      <c r="AO20" s="2" t="n">
        <f aca="false">A20*($AO$2-A20)</f>
        <v>396</v>
      </c>
      <c r="AP20" s="2" t="n">
        <f aca="false">A20*(AP$2-A20)</f>
        <v>414</v>
      </c>
      <c r="AQ20" s="2" t="n">
        <f aca="false">A20*(AQ$2-A20)</f>
        <v>432</v>
      </c>
      <c r="AR20" s="2" t="n">
        <f aca="false">A20*(AR$2-A20)</f>
        <v>450</v>
      </c>
      <c r="AS20" s="2" t="n">
        <f aca="false">A20*(AS$2-A20)</f>
        <v>468</v>
      </c>
      <c r="AT20" s="2" t="n">
        <f aca="false">A20*($AT$2-A20)</f>
        <v>486</v>
      </c>
    </row>
    <row r="21" customFormat="false" ht="12.75" hidden="false" customHeight="false" outlineLevel="0" collapsed="false">
      <c r="A21" s="3" t="n">
        <v>1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 t="n">
        <f aca="false">A21*(T$2-A21)</f>
        <v>0</v>
      </c>
      <c r="U21" s="2" t="n">
        <f aca="false">A21*($U$2-A21)</f>
        <v>19</v>
      </c>
      <c r="V21" s="2" t="n">
        <f aca="false">A21*(V$2-A21)</f>
        <v>38</v>
      </c>
      <c r="W21" s="2" t="n">
        <f aca="false">A21*($W$2-A21)</f>
        <v>57</v>
      </c>
      <c r="X21" s="2" t="n">
        <f aca="false">A21*(X$2-A21)</f>
        <v>76</v>
      </c>
      <c r="Y21" s="2" t="n">
        <f aca="false">A21*($Y$2-A21)</f>
        <v>95</v>
      </c>
      <c r="Z21" s="2" t="n">
        <f aca="false">A21*(Z$2-A21)</f>
        <v>114</v>
      </c>
      <c r="AA21" s="2" t="n">
        <f aca="false">A21*($AA$2-A21)</f>
        <v>133</v>
      </c>
      <c r="AB21" s="2" t="n">
        <f aca="false">A21*(AB$2-A21)</f>
        <v>152</v>
      </c>
      <c r="AC21" s="2" t="n">
        <f aca="false">A21*($AC$2-A21)</f>
        <v>171</v>
      </c>
      <c r="AD21" s="2" t="n">
        <f aca="false">A21*(AD$2-A21)</f>
        <v>190</v>
      </c>
      <c r="AE21" s="2" t="n">
        <f aca="false">A21*($AE$2-A21)</f>
        <v>209</v>
      </c>
      <c r="AF21" s="2" t="n">
        <f aca="false">A21*(AF$2-A21)</f>
        <v>228</v>
      </c>
      <c r="AG21" s="2" t="n">
        <f aca="false">A21*($AG$2-A21)</f>
        <v>247</v>
      </c>
      <c r="AH21" s="2" t="n">
        <f aca="false">A21*(AH$2-A21)</f>
        <v>266</v>
      </c>
      <c r="AI21" s="2" t="n">
        <f aca="false">A21*(AI$2-A21)</f>
        <v>285</v>
      </c>
      <c r="AJ21" s="2" t="n">
        <f aca="false">A21*($AJ$2-A21)</f>
        <v>304</v>
      </c>
      <c r="AK21" s="2" t="n">
        <f aca="false">A21*(AK$2-A21)</f>
        <v>323</v>
      </c>
      <c r="AL21" s="2" t="n">
        <f aca="false">A21*(AL$2-A21)</f>
        <v>342</v>
      </c>
      <c r="AM21" s="2" t="n">
        <f aca="false">A21*(AM$2-A21)</f>
        <v>361</v>
      </c>
      <c r="AN21" s="2" t="n">
        <f aca="false">A21*(AN$2-A21)</f>
        <v>380</v>
      </c>
      <c r="AO21" s="2" t="n">
        <f aca="false">A21*($AO$2-A21)</f>
        <v>399</v>
      </c>
      <c r="AP21" s="2" t="n">
        <f aca="false">A21*(AP$2-A21)</f>
        <v>418</v>
      </c>
      <c r="AQ21" s="2" t="n">
        <f aca="false">A21*(AQ$2-A21)</f>
        <v>437</v>
      </c>
      <c r="AR21" s="2" t="n">
        <f aca="false">A21*(AR$2-A21)</f>
        <v>456</v>
      </c>
      <c r="AS21" s="2" t="n">
        <f aca="false">A21*(AS$2-A21)</f>
        <v>475</v>
      </c>
      <c r="AT21" s="2" t="n">
        <f aca="false">A21*($AT$2-A21)</f>
        <v>494</v>
      </c>
    </row>
    <row r="22" customFormat="false" ht="12.75" hidden="false" customHeight="false" outlineLevel="0" collapsed="false">
      <c r="A22" s="3" t="n">
        <v>2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 t="n">
        <f aca="false">A22*($U$2-A22)</f>
        <v>0</v>
      </c>
      <c r="V22" s="2" t="n">
        <f aca="false">A22*(V$2-A22)</f>
        <v>20</v>
      </c>
      <c r="W22" s="2" t="n">
        <f aca="false">A22*($W$2-A22)</f>
        <v>40</v>
      </c>
      <c r="X22" s="2" t="n">
        <f aca="false">A22*(X$2-A22)</f>
        <v>60</v>
      </c>
      <c r="Y22" s="2" t="n">
        <f aca="false">A22*($Y$2-A22)</f>
        <v>80</v>
      </c>
      <c r="Z22" s="2" t="n">
        <f aca="false">A22*(Z$2-A22)</f>
        <v>100</v>
      </c>
      <c r="AA22" s="2" t="n">
        <f aca="false">A22*($AA$2-A22)</f>
        <v>120</v>
      </c>
      <c r="AB22" s="2" t="n">
        <f aca="false">A22*(AB$2-A22)</f>
        <v>140</v>
      </c>
      <c r="AC22" s="2" t="n">
        <f aca="false">A22*($AC$2-A22)</f>
        <v>160</v>
      </c>
      <c r="AD22" s="2" t="n">
        <f aca="false">A22*(AD$2-A22)</f>
        <v>180</v>
      </c>
      <c r="AE22" s="2" t="n">
        <f aca="false">A22*($AE$2-A22)</f>
        <v>200</v>
      </c>
      <c r="AF22" s="2" t="n">
        <f aca="false">A22*(AF$2-A22)</f>
        <v>220</v>
      </c>
      <c r="AG22" s="2" t="n">
        <f aca="false">A22*($AG$2-A22)</f>
        <v>240</v>
      </c>
      <c r="AH22" s="2" t="n">
        <f aca="false">A22*(AH$2-A22)</f>
        <v>260</v>
      </c>
      <c r="AI22" s="2" t="n">
        <f aca="false">A22*(AI$2-A22)</f>
        <v>280</v>
      </c>
      <c r="AJ22" s="2" t="n">
        <f aca="false">A22*($AJ$2-A22)</f>
        <v>300</v>
      </c>
      <c r="AK22" s="2" t="n">
        <f aca="false">A22*(AK$2-A22)</f>
        <v>320</v>
      </c>
      <c r="AL22" s="2" t="n">
        <f aca="false">A22*(AL$2-A22)</f>
        <v>340</v>
      </c>
      <c r="AM22" s="2" t="n">
        <f aca="false">A22*(AM$2-A22)</f>
        <v>360</v>
      </c>
      <c r="AN22" s="2" t="n">
        <f aca="false">A22*(AN$2-A22)</f>
        <v>380</v>
      </c>
      <c r="AO22" s="2" t="n">
        <f aca="false">A22*($AO$2-A22)</f>
        <v>400</v>
      </c>
      <c r="AP22" s="2" t="n">
        <f aca="false">A22*(AP$2-A22)</f>
        <v>420</v>
      </c>
      <c r="AQ22" s="2" t="n">
        <f aca="false">A22*(AQ$2-A22)</f>
        <v>440</v>
      </c>
      <c r="AR22" s="2" t="n">
        <f aca="false">A22*(AR$2-A22)</f>
        <v>460</v>
      </c>
      <c r="AS22" s="2" t="n">
        <f aca="false">A22*(AS$2-A22)</f>
        <v>480</v>
      </c>
      <c r="AT22" s="2" t="n">
        <f aca="false">A22*($AT$2-A22)</f>
        <v>500</v>
      </c>
    </row>
    <row r="23" customFormat="false" ht="12.75" hidden="false" customHeight="false" outlineLevel="0" collapsed="false">
      <c r="A23" s="3" t="n">
        <v>2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 t="n">
        <f aca="false">A23*(V$2-A23)</f>
        <v>0</v>
      </c>
      <c r="W23" s="2" t="n">
        <f aca="false">A23*($W$2-A23)</f>
        <v>21</v>
      </c>
      <c r="X23" s="2" t="n">
        <f aca="false">A23*(X$2-A23)</f>
        <v>42</v>
      </c>
      <c r="Y23" s="2" t="n">
        <f aca="false">A23*($Y$2-A23)</f>
        <v>63</v>
      </c>
      <c r="Z23" s="2" t="n">
        <f aca="false">A23*(Z$2-A23)</f>
        <v>84</v>
      </c>
      <c r="AA23" s="2" t="n">
        <f aca="false">A23*($AA$2-A23)</f>
        <v>105</v>
      </c>
      <c r="AB23" s="2" t="n">
        <f aca="false">A23*(AB$2-A23)</f>
        <v>126</v>
      </c>
      <c r="AC23" s="2" t="n">
        <f aca="false">A23*($AC$2-A23)</f>
        <v>147</v>
      </c>
      <c r="AD23" s="2" t="n">
        <f aca="false">A23*(AD$2-A23)</f>
        <v>168</v>
      </c>
      <c r="AE23" s="2" t="n">
        <f aca="false">A23*($AE$2-A23)</f>
        <v>189</v>
      </c>
      <c r="AF23" s="2" t="n">
        <f aca="false">A23*(AF$2-A23)</f>
        <v>210</v>
      </c>
      <c r="AG23" s="2" t="n">
        <f aca="false">A23*($AG$2-A23)</f>
        <v>231</v>
      </c>
      <c r="AH23" s="2" t="n">
        <f aca="false">A23*(AH$2-A23)</f>
        <v>252</v>
      </c>
      <c r="AI23" s="2" t="n">
        <f aca="false">A23*(AI$2-A23)</f>
        <v>273</v>
      </c>
      <c r="AJ23" s="2" t="n">
        <f aca="false">A23*($AJ$2-A23)</f>
        <v>294</v>
      </c>
      <c r="AK23" s="2" t="n">
        <f aca="false">A23*(AK$2-A23)</f>
        <v>315</v>
      </c>
      <c r="AL23" s="2" t="n">
        <f aca="false">A23*(AL$2-A23)</f>
        <v>336</v>
      </c>
      <c r="AM23" s="2" t="n">
        <f aca="false">A23*(AM$2-A23)</f>
        <v>357</v>
      </c>
      <c r="AN23" s="2" t="n">
        <f aca="false">A23*(AN$2-A23)</f>
        <v>378</v>
      </c>
      <c r="AO23" s="2" t="n">
        <f aca="false">A23*($AO$2-A23)</f>
        <v>399</v>
      </c>
      <c r="AP23" s="2" t="n">
        <f aca="false">A23*(AP$2-A23)</f>
        <v>420</v>
      </c>
      <c r="AQ23" s="2" t="n">
        <f aca="false">A23*(AQ$2-A23)</f>
        <v>441</v>
      </c>
      <c r="AR23" s="2" t="n">
        <f aca="false">A23*(AR$2-A23)</f>
        <v>462</v>
      </c>
      <c r="AS23" s="2" t="n">
        <f aca="false">A23*(AS$2-A23)</f>
        <v>483</v>
      </c>
      <c r="AT23" s="2" t="n">
        <f aca="false">A23*($AT$2-A23)</f>
        <v>504</v>
      </c>
    </row>
    <row r="24" customFormat="false" ht="12.75" hidden="false" customHeight="false" outlineLevel="0" collapsed="false">
      <c r="A24" s="3" t="n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 t="n">
        <f aca="false">A24*($W$2-A24)</f>
        <v>0</v>
      </c>
      <c r="X24" s="2" t="n">
        <f aca="false">A24*(X$2-A24)</f>
        <v>22</v>
      </c>
      <c r="Y24" s="2" t="n">
        <f aca="false">A24*($Y$2-A24)</f>
        <v>44</v>
      </c>
      <c r="Z24" s="2" t="n">
        <f aca="false">A24*(Z$2-A24)</f>
        <v>66</v>
      </c>
      <c r="AA24" s="2" t="n">
        <f aca="false">A24*($AA$2-A24)</f>
        <v>88</v>
      </c>
      <c r="AB24" s="2" t="n">
        <f aca="false">A24*(AB$2-A24)</f>
        <v>110</v>
      </c>
      <c r="AC24" s="2" t="n">
        <f aca="false">A24*($AC$2-A24)</f>
        <v>132</v>
      </c>
      <c r="AD24" s="2" t="n">
        <f aca="false">A24*(AD$2-A24)</f>
        <v>154</v>
      </c>
      <c r="AE24" s="2" t="n">
        <f aca="false">A24*($AE$2-A24)</f>
        <v>176</v>
      </c>
      <c r="AF24" s="2" t="n">
        <f aca="false">A24*(AF$2-A24)</f>
        <v>198</v>
      </c>
      <c r="AG24" s="2" t="n">
        <f aca="false">A24*($AG$2-A24)</f>
        <v>220</v>
      </c>
      <c r="AH24" s="2" t="n">
        <f aca="false">A24*(AH$2-A24)</f>
        <v>242</v>
      </c>
      <c r="AI24" s="2" t="n">
        <f aca="false">A24*(AI$2-A24)</f>
        <v>264</v>
      </c>
      <c r="AJ24" s="2" t="n">
        <f aca="false">A24*($AJ$2-A24)</f>
        <v>286</v>
      </c>
      <c r="AK24" s="2" t="n">
        <f aca="false">A24*(AK$2-A24)</f>
        <v>308</v>
      </c>
      <c r="AL24" s="2" t="n">
        <f aca="false">A24*(AL$2-A24)</f>
        <v>330</v>
      </c>
      <c r="AM24" s="2" t="n">
        <f aca="false">A24*(AM$2-A24)</f>
        <v>352</v>
      </c>
      <c r="AN24" s="2" t="n">
        <f aca="false">A24*(AN$2-A24)</f>
        <v>374</v>
      </c>
      <c r="AO24" s="2" t="n">
        <f aca="false">A24*($AO$2-A24)</f>
        <v>396</v>
      </c>
      <c r="AP24" s="2" t="n">
        <f aca="false">A24*(AP$2-A24)</f>
        <v>418</v>
      </c>
      <c r="AQ24" s="2" t="n">
        <f aca="false">A24*(AQ$2-A24)</f>
        <v>440</v>
      </c>
      <c r="AR24" s="2" t="n">
        <f aca="false">A24*(AR$2-A24)</f>
        <v>462</v>
      </c>
      <c r="AS24" s="2" t="n">
        <f aca="false">A24*(AS$2-A24)</f>
        <v>484</v>
      </c>
      <c r="AT24" s="2" t="n">
        <f aca="false">A24*($AT$2-A24)</f>
        <v>506</v>
      </c>
    </row>
    <row r="25" customFormat="false" ht="12.75" hidden="false" customHeight="false" outlineLevel="0" collapsed="false">
      <c r="A25" s="3" t="n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 t="n">
        <f aca="false">A25*(X$2-A25)</f>
        <v>0</v>
      </c>
      <c r="Y25" s="2" t="n">
        <f aca="false">A25*($Y$2-A25)</f>
        <v>23</v>
      </c>
      <c r="Z25" s="2" t="n">
        <f aca="false">A25*(Z$2-A25)</f>
        <v>46</v>
      </c>
      <c r="AA25" s="2" t="n">
        <f aca="false">A25*($AA$2-A25)</f>
        <v>69</v>
      </c>
      <c r="AB25" s="2" t="n">
        <f aca="false">A25*(AB$2-A25)</f>
        <v>92</v>
      </c>
      <c r="AC25" s="2" t="n">
        <f aca="false">A25*($AC$2-A25)</f>
        <v>115</v>
      </c>
      <c r="AD25" s="2" t="n">
        <f aca="false">A25*(AD$2-A25)</f>
        <v>138</v>
      </c>
      <c r="AE25" s="2" t="n">
        <f aca="false">A25*($AE$2-A25)</f>
        <v>161</v>
      </c>
      <c r="AF25" s="2" t="n">
        <f aca="false">A25*(AF$2-A25)</f>
        <v>184</v>
      </c>
      <c r="AG25" s="2" t="n">
        <f aca="false">A25*($AG$2-A25)</f>
        <v>207</v>
      </c>
      <c r="AH25" s="2" t="n">
        <f aca="false">A25*(AH$2-A25)</f>
        <v>230</v>
      </c>
      <c r="AI25" s="2" t="n">
        <f aca="false">A25*(AI$2-A25)</f>
        <v>253</v>
      </c>
      <c r="AJ25" s="2" t="n">
        <f aca="false">A25*($AJ$2-A25)</f>
        <v>276</v>
      </c>
      <c r="AK25" s="2" t="n">
        <f aca="false">A25*(AK$2-A25)</f>
        <v>299</v>
      </c>
      <c r="AL25" s="2" t="n">
        <f aca="false">A25*(AL$2-A25)</f>
        <v>322</v>
      </c>
      <c r="AM25" s="2" t="n">
        <f aca="false">A25*(AM$2-A25)</f>
        <v>345</v>
      </c>
      <c r="AN25" s="2" t="n">
        <f aca="false">A25*(AN$2-A25)</f>
        <v>368</v>
      </c>
      <c r="AO25" s="2" t="n">
        <f aca="false">A25*($AO$2-A25)</f>
        <v>391</v>
      </c>
      <c r="AP25" s="2" t="n">
        <f aca="false">A25*(AP$2-A25)</f>
        <v>414</v>
      </c>
      <c r="AQ25" s="2" t="n">
        <f aca="false">A25*(AQ$2-A25)</f>
        <v>437</v>
      </c>
      <c r="AR25" s="2" t="n">
        <f aca="false">A25*(AR$2-A25)</f>
        <v>460</v>
      </c>
      <c r="AS25" s="2" t="n">
        <f aca="false">A25*(AS$2-A25)</f>
        <v>483</v>
      </c>
      <c r="AT25" s="2" t="n">
        <f aca="false">A25*($AT$2-A25)</f>
        <v>506</v>
      </c>
    </row>
    <row r="26" customFormat="false" ht="12.75" hidden="false" customHeight="false" outlineLevel="0" collapsed="false">
      <c r="A26" s="3" t="n">
        <v>2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 t="n">
        <f aca="false">A26*($Y$2-A26)</f>
        <v>0</v>
      </c>
      <c r="Z26" s="2" t="n">
        <f aca="false">A26*(Z$2-A26)</f>
        <v>24</v>
      </c>
      <c r="AA26" s="2" t="n">
        <f aca="false">A26*($AA$2-A26)</f>
        <v>48</v>
      </c>
      <c r="AB26" s="2" t="n">
        <f aca="false">A26*(AB$2-A26)</f>
        <v>72</v>
      </c>
      <c r="AC26" s="2" t="n">
        <f aca="false">A26*($AC$2-A26)</f>
        <v>96</v>
      </c>
      <c r="AD26" s="2" t="n">
        <f aca="false">A26*(AD$2-A26)</f>
        <v>120</v>
      </c>
      <c r="AE26" s="2" t="n">
        <f aca="false">A26*($AE$2-A26)</f>
        <v>144</v>
      </c>
      <c r="AF26" s="2" t="n">
        <f aca="false">A26*(AF$2-A26)</f>
        <v>168</v>
      </c>
      <c r="AG26" s="2" t="n">
        <f aca="false">A26*($AG$2-A26)</f>
        <v>192</v>
      </c>
      <c r="AH26" s="2" t="n">
        <f aca="false">A26*(AH$2-A26)</f>
        <v>216</v>
      </c>
      <c r="AI26" s="2" t="n">
        <f aca="false">A26*(AI$2-A26)</f>
        <v>240</v>
      </c>
      <c r="AJ26" s="2" t="n">
        <f aca="false">A26*($AJ$2-A26)</f>
        <v>264</v>
      </c>
      <c r="AK26" s="2" t="n">
        <f aca="false">A26*(AK$2-A26)</f>
        <v>288</v>
      </c>
      <c r="AL26" s="2" t="n">
        <f aca="false">A26*(AL$2-A26)</f>
        <v>312</v>
      </c>
      <c r="AM26" s="2" t="n">
        <f aca="false">A26*(AM$2-A26)</f>
        <v>336</v>
      </c>
      <c r="AN26" s="2" t="n">
        <f aca="false">A26*(AN$2-A26)</f>
        <v>360</v>
      </c>
      <c r="AO26" s="2" t="n">
        <f aca="false">A26*($AO$2-A26)</f>
        <v>384</v>
      </c>
      <c r="AP26" s="2" t="n">
        <f aca="false">A26*(AP$2-A26)</f>
        <v>408</v>
      </c>
      <c r="AQ26" s="2" t="n">
        <f aca="false">A26*(AQ$2-A26)</f>
        <v>432</v>
      </c>
      <c r="AR26" s="2" t="n">
        <f aca="false">A26*(AR$2-A26)</f>
        <v>456</v>
      </c>
      <c r="AS26" s="2" t="n">
        <f aca="false">A26*(AS$2-A26)</f>
        <v>480</v>
      </c>
      <c r="AT26" s="2" t="n">
        <f aca="false">A26*($AT$2-A26)</f>
        <v>504</v>
      </c>
    </row>
    <row r="27" customFormat="false" ht="12.75" hidden="false" customHeight="false" outlineLevel="0" collapsed="false">
      <c r="A27" s="3" t="n">
        <v>2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 t="n">
        <f aca="false">A27*(Z$2-A27)</f>
        <v>0</v>
      </c>
      <c r="AA27" s="2" t="n">
        <f aca="false">A27*($AA$2-A27)</f>
        <v>25</v>
      </c>
      <c r="AB27" s="2" t="n">
        <f aca="false">A27*(AB$2-A27)</f>
        <v>50</v>
      </c>
      <c r="AC27" s="2" t="n">
        <f aca="false">A27*($AC$2-A27)</f>
        <v>75</v>
      </c>
      <c r="AD27" s="2" t="n">
        <f aca="false">A27*(AD$2-A27)</f>
        <v>100</v>
      </c>
      <c r="AE27" s="2" t="n">
        <f aca="false">A27*($AE$2-A27)</f>
        <v>125</v>
      </c>
      <c r="AF27" s="2" t="n">
        <f aca="false">A27*(AF$2-A27)</f>
        <v>150</v>
      </c>
      <c r="AG27" s="2" t="n">
        <f aca="false">A27*($AG$2-A27)</f>
        <v>175</v>
      </c>
      <c r="AH27" s="2" t="n">
        <f aca="false">A27*(AH$2-A27)</f>
        <v>200</v>
      </c>
      <c r="AI27" s="2" t="n">
        <f aca="false">A27*(AI$2-A27)</f>
        <v>225</v>
      </c>
      <c r="AJ27" s="2" t="n">
        <f aca="false">A27*($AJ$2-A27)</f>
        <v>250</v>
      </c>
      <c r="AK27" s="2" t="n">
        <f aca="false">A27*(AK$2-A27)</f>
        <v>275</v>
      </c>
      <c r="AL27" s="2" t="n">
        <f aca="false">A27*(AL$2-A27)</f>
        <v>300</v>
      </c>
      <c r="AM27" s="2" t="n">
        <f aca="false">A27*(AM$2-A27)</f>
        <v>325</v>
      </c>
      <c r="AN27" s="2" t="n">
        <f aca="false">A27*(AN$2-A27)</f>
        <v>350</v>
      </c>
      <c r="AO27" s="2" t="n">
        <f aca="false">A27*($AO$2-A27)</f>
        <v>375</v>
      </c>
      <c r="AP27" s="2" t="n">
        <f aca="false">A27*(AP$2-A27)</f>
        <v>400</v>
      </c>
      <c r="AQ27" s="2" t="n">
        <f aca="false">A27*(AQ$2-A27)</f>
        <v>425</v>
      </c>
      <c r="AR27" s="2" t="n">
        <f aca="false">A27*(AR$2-A27)</f>
        <v>450</v>
      </c>
      <c r="AS27" s="2" t="n">
        <f aca="false">A27*(AS$2-A27)</f>
        <v>475</v>
      </c>
      <c r="AT27" s="2" t="n">
        <f aca="false">A27*($AT$2-A27)</f>
        <v>500</v>
      </c>
    </row>
    <row r="28" customFormat="false" ht="12.75" hidden="false" customHeight="false" outlineLevel="0" collapsed="false">
      <c r="A28" s="3" t="n">
        <v>2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 t="n">
        <f aca="false">A28*($AA$2-A28)</f>
        <v>0</v>
      </c>
      <c r="AB28" s="2" t="n">
        <f aca="false">A28*(AB$2-A28)</f>
        <v>26</v>
      </c>
      <c r="AC28" s="2" t="n">
        <f aca="false">A28*($AC$2-A28)</f>
        <v>52</v>
      </c>
      <c r="AD28" s="2" t="n">
        <f aca="false">A28*(AD$2-A28)</f>
        <v>78</v>
      </c>
      <c r="AE28" s="2" t="n">
        <f aca="false">A28*($AE$2-A28)</f>
        <v>104</v>
      </c>
      <c r="AF28" s="2" t="n">
        <f aca="false">A28*(AF$2-A28)</f>
        <v>130</v>
      </c>
      <c r="AG28" s="2" t="n">
        <f aca="false">A28*($AG$2-A28)</f>
        <v>156</v>
      </c>
      <c r="AH28" s="2" t="n">
        <f aca="false">A28*(AH$2-A28)</f>
        <v>182</v>
      </c>
      <c r="AI28" s="2" t="n">
        <f aca="false">A28*(AI$2-A28)</f>
        <v>208</v>
      </c>
      <c r="AJ28" s="2" t="n">
        <f aca="false">A28*($AJ$2-A28)</f>
        <v>234</v>
      </c>
      <c r="AK28" s="2" t="n">
        <f aca="false">A28*(AK$2-A28)</f>
        <v>260</v>
      </c>
      <c r="AL28" s="2" t="n">
        <f aca="false">A28*(AL$2-A28)</f>
        <v>286</v>
      </c>
      <c r="AM28" s="2" t="n">
        <f aca="false">A28*(AM$2-A28)</f>
        <v>312</v>
      </c>
      <c r="AN28" s="2" t="n">
        <f aca="false">A28*(AN$2-A28)</f>
        <v>338</v>
      </c>
      <c r="AO28" s="2" t="n">
        <f aca="false">A28*($AO$2-A28)</f>
        <v>364</v>
      </c>
      <c r="AP28" s="2" t="n">
        <f aca="false">A28*(AP$2-A28)</f>
        <v>390</v>
      </c>
      <c r="AQ28" s="2" t="n">
        <f aca="false">A28*(AQ$2-A28)</f>
        <v>416</v>
      </c>
      <c r="AR28" s="2" t="n">
        <f aca="false">A28*(AR$2-A28)</f>
        <v>442</v>
      </c>
      <c r="AS28" s="2" t="n">
        <f aca="false">A28*(AS$2-A28)</f>
        <v>468</v>
      </c>
      <c r="AT28" s="2" t="n">
        <f aca="false">A28*($AT$2-A28)</f>
        <v>494</v>
      </c>
    </row>
    <row r="29" customFormat="false" ht="12.75" hidden="false" customHeight="false" outlineLevel="0" collapsed="false">
      <c r="A29" s="3" t="n">
        <v>27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 t="n">
        <f aca="false">A29*(AB$2-A29)</f>
        <v>0</v>
      </c>
      <c r="AC29" s="2" t="n">
        <f aca="false">A29*($AC$2-A29)</f>
        <v>27</v>
      </c>
      <c r="AD29" s="2" t="n">
        <f aca="false">A29*(AD$2-A29)</f>
        <v>54</v>
      </c>
      <c r="AE29" s="2" t="n">
        <f aca="false">A29*($AE$2-A29)</f>
        <v>81</v>
      </c>
      <c r="AF29" s="2" t="n">
        <f aca="false">A29*(AF$2-A29)</f>
        <v>108</v>
      </c>
      <c r="AG29" s="2" t="n">
        <f aca="false">A29*($AG$2-A29)</f>
        <v>135</v>
      </c>
      <c r="AH29" s="2" t="n">
        <f aca="false">A29*(AH$2-A29)</f>
        <v>162</v>
      </c>
      <c r="AI29" s="2" t="n">
        <f aca="false">A29*(AI$2-A29)</f>
        <v>189</v>
      </c>
      <c r="AJ29" s="2" t="n">
        <f aca="false">A29*($AJ$2-A29)</f>
        <v>216</v>
      </c>
      <c r="AK29" s="2" t="n">
        <f aca="false">A29*(AK$2-A29)</f>
        <v>243</v>
      </c>
      <c r="AL29" s="2" t="n">
        <f aca="false">A29*(AL$2-A29)</f>
        <v>270</v>
      </c>
      <c r="AM29" s="2" t="n">
        <f aca="false">A29*(AM$2-A29)</f>
        <v>297</v>
      </c>
      <c r="AN29" s="2" t="n">
        <f aca="false">A29*(AN$2-A29)</f>
        <v>324</v>
      </c>
      <c r="AO29" s="2" t="n">
        <f aca="false">A29*($AO$2-A29)</f>
        <v>351</v>
      </c>
      <c r="AP29" s="2" t="n">
        <f aca="false">A29*(AP$2-A29)</f>
        <v>378</v>
      </c>
      <c r="AQ29" s="2" t="n">
        <f aca="false">A29*(AQ$2-A29)</f>
        <v>405</v>
      </c>
      <c r="AR29" s="2" t="n">
        <f aca="false">A29*(AR$2-A29)</f>
        <v>432</v>
      </c>
      <c r="AS29" s="2" t="n">
        <f aca="false">A29*(AS$2-A29)</f>
        <v>459</v>
      </c>
      <c r="AT29" s="2" t="n">
        <f aca="false">A29*($AT$2-A29)</f>
        <v>486</v>
      </c>
    </row>
    <row r="30" customFormat="false" ht="12.75" hidden="false" customHeight="false" outlineLevel="0" collapsed="false">
      <c r="A30" s="3" t="n">
        <v>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 t="n">
        <f aca="false">A30*($AC$2-A30)</f>
        <v>0</v>
      </c>
      <c r="AD30" s="2" t="n">
        <f aca="false">A30*(AD$2-A30)</f>
        <v>28</v>
      </c>
      <c r="AE30" s="2" t="n">
        <f aca="false">A30*($AE$2-A30)</f>
        <v>56</v>
      </c>
      <c r="AF30" s="2" t="n">
        <f aca="false">A30*(AF$2-A30)</f>
        <v>84</v>
      </c>
      <c r="AG30" s="2" t="n">
        <f aca="false">A30*($AG$2-A30)</f>
        <v>112</v>
      </c>
      <c r="AH30" s="2" t="n">
        <f aca="false">A30*(AH$2-A30)</f>
        <v>140</v>
      </c>
      <c r="AI30" s="2" t="n">
        <f aca="false">A30*(AI$2-A30)</f>
        <v>168</v>
      </c>
      <c r="AJ30" s="2" t="n">
        <f aca="false">A30*($AJ$2-A30)</f>
        <v>196</v>
      </c>
      <c r="AK30" s="2" t="n">
        <f aca="false">A30*(AK$2-A30)</f>
        <v>224</v>
      </c>
      <c r="AL30" s="2" t="n">
        <f aca="false">A30*(AL$2-A30)</f>
        <v>252</v>
      </c>
      <c r="AM30" s="2" t="n">
        <f aca="false">A30*(AM$2-A30)</f>
        <v>280</v>
      </c>
      <c r="AN30" s="2" t="n">
        <f aca="false">A30*(AN$2-A30)</f>
        <v>308</v>
      </c>
      <c r="AO30" s="2" t="n">
        <f aca="false">A30*($AO$2-A30)</f>
        <v>336</v>
      </c>
      <c r="AP30" s="2" t="n">
        <f aca="false">A30*(AP$2-A30)</f>
        <v>364</v>
      </c>
      <c r="AQ30" s="2" t="n">
        <f aca="false">A30*(AQ$2-A30)</f>
        <v>392</v>
      </c>
      <c r="AR30" s="2" t="n">
        <f aca="false">A30*(AR$2-A30)</f>
        <v>420</v>
      </c>
      <c r="AS30" s="2" t="n">
        <f aca="false">A30*(AS$2-A30)</f>
        <v>448</v>
      </c>
      <c r="AT30" s="2" t="n">
        <f aca="false">A30*($AT$2-A30)</f>
        <v>476</v>
      </c>
    </row>
    <row r="31" customFormat="false" ht="12.75" hidden="false" customHeight="false" outlineLevel="0" collapsed="false">
      <c r="A31" s="3" t="n">
        <v>29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 t="n">
        <f aca="false">A31*(AD$2-A31)</f>
        <v>0</v>
      </c>
      <c r="AE31" s="2" t="n">
        <f aca="false">A31*($AE$2-A31)</f>
        <v>29</v>
      </c>
      <c r="AF31" s="2" t="n">
        <f aca="false">A31*(AF$2-A31)</f>
        <v>58</v>
      </c>
      <c r="AG31" s="2" t="n">
        <f aca="false">A31*($AG$2-A31)</f>
        <v>87</v>
      </c>
      <c r="AH31" s="2" t="n">
        <f aca="false">A31*(AH$2-A31)</f>
        <v>116</v>
      </c>
      <c r="AI31" s="2" t="n">
        <f aca="false">A31*(AI$2-A31)</f>
        <v>145</v>
      </c>
      <c r="AJ31" s="2" t="n">
        <f aca="false">A31*($AJ$2-A31)</f>
        <v>174</v>
      </c>
      <c r="AK31" s="2" t="n">
        <f aca="false">A31*(AK$2-A31)</f>
        <v>203</v>
      </c>
      <c r="AL31" s="2" t="n">
        <f aca="false">A31*(AL$2-A31)</f>
        <v>232</v>
      </c>
      <c r="AM31" s="2" t="n">
        <f aca="false">A31*(AM$2-A31)</f>
        <v>261</v>
      </c>
      <c r="AN31" s="2" t="n">
        <f aca="false">A31*(AN$2-A31)</f>
        <v>290</v>
      </c>
      <c r="AO31" s="2" t="n">
        <f aca="false">A31*($AO$2-A31)</f>
        <v>319</v>
      </c>
      <c r="AP31" s="2" t="n">
        <f aca="false">A31*(AP$2-A31)</f>
        <v>348</v>
      </c>
      <c r="AQ31" s="2" t="n">
        <f aca="false">A31*(AQ$2-A31)</f>
        <v>377</v>
      </c>
      <c r="AR31" s="2" t="n">
        <f aca="false">A31*(AR$2-A31)</f>
        <v>406</v>
      </c>
      <c r="AS31" s="2" t="n">
        <f aca="false">A31*(AS$2-A31)</f>
        <v>435</v>
      </c>
      <c r="AT31" s="2" t="n">
        <f aca="false">A31*($AT$2-A31)</f>
        <v>464</v>
      </c>
    </row>
    <row r="32" customFormat="false" ht="12.75" hidden="false" customHeight="false" outlineLevel="0" collapsed="false">
      <c r="A32" s="3" t="n">
        <v>3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 t="n">
        <f aca="false">A32*($AE$2-A32)</f>
        <v>0</v>
      </c>
      <c r="AF32" s="2" t="n">
        <f aca="false">A32*(AF$2-A32)</f>
        <v>30</v>
      </c>
      <c r="AG32" s="2" t="n">
        <f aca="false">A32*($AG$2-A32)</f>
        <v>60</v>
      </c>
      <c r="AH32" s="2" t="n">
        <f aca="false">A32*(AH$2-A32)</f>
        <v>90</v>
      </c>
      <c r="AI32" s="2" t="n">
        <f aca="false">A32*(AI$2-A32)</f>
        <v>120</v>
      </c>
      <c r="AJ32" s="2" t="n">
        <f aca="false">A32*($AJ$2-A32)</f>
        <v>150</v>
      </c>
      <c r="AK32" s="2" t="n">
        <f aca="false">A32*(AK$2-A32)</f>
        <v>180</v>
      </c>
      <c r="AL32" s="2" t="n">
        <f aca="false">A32*(AL$2-A32)</f>
        <v>210</v>
      </c>
      <c r="AM32" s="2" t="n">
        <f aca="false">A32*(AM$2-A32)</f>
        <v>240</v>
      </c>
      <c r="AN32" s="2" t="n">
        <f aca="false">A32*(AN$2-A32)</f>
        <v>270</v>
      </c>
      <c r="AO32" s="2" t="n">
        <f aca="false">A32*($AO$2-A32)</f>
        <v>300</v>
      </c>
      <c r="AP32" s="2" t="n">
        <f aca="false">A32*(AP$2-A32)</f>
        <v>330</v>
      </c>
      <c r="AQ32" s="2" t="n">
        <f aca="false">A32*(AQ$2-A32)</f>
        <v>360</v>
      </c>
      <c r="AR32" s="2" t="n">
        <f aca="false">A32*(AR$2-A32)</f>
        <v>390</v>
      </c>
      <c r="AS32" s="2" t="n">
        <f aca="false">A32*(AS$2-A32)</f>
        <v>420</v>
      </c>
      <c r="AT32" s="2" t="n">
        <f aca="false">A32*($AT$2-A32)</f>
        <v>450</v>
      </c>
    </row>
    <row r="33" customFormat="false" ht="12.75" hidden="false" customHeight="false" outlineLevel="0" collapsed="false">
      <c r="A33" s="3" t="n">
        <v>3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n">
        <f aca="false">A33*(AF$2-A33)</f>
        <v>0</v>
      </c>
      <c r="AG33" s="2" t="n">
        <f aca="false">A33*($AG$2-A33)</f>
        <v>31</v>
      </c>
      <c r="AH33" s="2" t="n">
        <f aca="false">A33*(AH$2-A33)</f>
        <v>62</v>
      </c>
      <c r="AI33" s="2" t="n">
        <f aca="false">A33*(AI$2-A33)</f>
        <v>93</v>
      </c>
      <c r="AJ33" s="2" t="n">
        <f aca="false">A33*($AJ$2-A33)</f>
        <v>124</v>
      </c>
      <c r="AK33" s="2" t="n">
        <f aca="false">A33*(AK$2-A33)</f>
        <v>155</v>
      </c>
      <c r="AL33" s="2" t="n">
        <f aca="false">A33*(AL$2-A33)</f>
        <v>186</v>
      </c>
      <c r="AM33" s="2" t="n">
        <f aca="false">A33*(AM$2-A33)</f>
        <v>217</v>
      </c>
      <c r="AN33" s="2" t="n">
        <f aca="false">A33*(AN$2-A33)</f>
        <v>248</v>
      </c>
      <c r="AO33" s="2" t="n">
        <f aca="false">A33*($AO$2-A33)</f>
        <v>279</v>
      </c>
      <c r="AP33" s="2" t="n">
        <f aca="false">A33*(AP$2-A33)</f>
        <v>310</v>
      </c>
      <c r="AQ33" s="2" t="n">
        <f aca="false">A33*(AQ$2-A33)</f>
        <v>341</v>
      </c>
      <c r="AR33" s="2" t="n">
        <f aca="false">A33*(AR$2-A33)</f>
        <v>372</v>
      </c>
      <c r="AS33" s="2" t="n">
        <f aca="false">A33*(AS$2-A33)</f>
        <v>403</v>
      </c>
      <c r="AT33" s="2" t="n">
        <f aca="false">A33*($AT$2-A33)</f>
        <v>434</v>
      </c>
    </row>
    <row r="34" customFormat="false" ht="12.75" hidden="false" customHeight="false" outlineLevel="0" collapsed="false">
      <c r="A34" s="3" t="n">
        <v>3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 t="n">
        <f aca="false">A34*($AG$2-A34)</f>
        <v>0</v>
      </c>
      <c r="AH34" s="2" t="n">
        <f aca="false">A34*(AH$2-A34)</f>
        <v>32</v>
      </c>
      <c r="AI34" s="2" t="n">
        <f aca="false">A34*(AI$2-A34)</f>
        <v>64</v>
      </c>
      <c r="AJ34" s="2" t="n">
        <f aca="false">A34*($AJ$2-A34)</f>
        <v>96</v>
      </c>
      <c r="AK34" s="2" t="n">
        <f aca="false">A34*(AK$2-A34)</f>
        <v>128</v>
      </c>
      <c r="AL34" s="2" t="n">
        <f aca="false">A34*(AL$2-A34)</f>
        <v>160</v>
      </c>
      <c r="AM34" s="2" t="n">
        <f aca="false">A34*(AM$2-A34)</f>
        <v>192</v>
      </c>
      <c r="AN34" s="2" t="n">
        <f aca="false">A34*(AN$2-A34)</f>
        <v>224</v>
      </c>
      <c r="AO34" s="2" t="n">
        <f aca="false">A34*($AO$2-A34)</f>
        <v>256</v>
      </c>
      <c r="AP34" s="2" t="n">
        <f aca="false">A34*(AP$2-A34)</f>
        <v>288</v>
      </c>
      <c r="AQ34" s="2" t="n">
        <f aca="false">A34*(AQ$2-A34)</f>
        <v>320</v>
      </c>
      <c r="AR34" s="2" t="n">
        <f aca="false">A34*(AR$2-A34)</f>
        <v>352</v>
      </c>
      <c r="AS34" s="2" t="n">
        <f aca="false">A34*(AS$2-A34)</f>
        <v>384</v>
      </c>
      <c r="AT34" s="2" t="n">
        <f aca="false">A34*($AT$2-A34)</f>
        <v>416</v>
      </c>
    </row>
    <row r="35" customFormat="false" ht="12.75" hidden="false" customHeight="false" outlineLevel="0" collapsed="false">
      <c r="A35" s="3" t="n">
        <v>3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 t="n">
        <f aca="false">A35*(AH$2-A35)</f>
        <v>0</v>
      </c>
      <c r="AI35" s="2" t="n">
        <f aca="false">A35*(AI$2-A35)</f>
        <v>33</v>
      </c>
      <c r="AJ35" s="2" t="n">
        <f aca="false">A35*($AJ$2-A35)</f>
        <v>66</v>
      </c>
      <c r="AK35" s="2" t="n">
        <f aca="false">A35*(AK$2-A35)</f>
        <v>99</v>
      </c>
      <c r="AL35" s="2" t="n">
        <f aca="false">A35*(AL$2-A35)</f>
        <v>132</v>
      </c>
      <c r="AM35" s="2" t="n">
        <f aca="false">A35*(AM$2-A35)</f>
        <v>165</v>
      </c>
      <c r="AN35" s="2" t="n">
        <f aca="false">A35*(AN$2-A35)</f>
        <v>198</v>
      </c>
      <c r="AO35" s="2" t="n">
        <f aca="false">A35*($AO$2-A35)</f>
        <v>231</v>
      </c>
      <c r="AP35" s="2" t="n">
        <f aca="false">A35*(AP$2-A35)</f>
        <v>264</v>
      </c>
      <c r="AQ35" s="2" t="n">
        <f aca="false">A35*(AQ$2-A35)</f>
        <v>297</v>
      </c>
      <c r="AR35" s="2" t="n">
        <f aca="false">A35*(AR$2-A35)</f>
        <v>330</v>
      </c>
      <c r="AS35" s="2" t="n">
        <f aca="false">A35*(AS$2-A35)</f>
        <v>363</v>
      </c>
      <c r="AT35" s="2" t="n">
        <f aca="false">A35*($AT$2-A35)</f>
        <v>396</v>
      </c>
    </row>
    <row r="36" customFormat="false" ht="12.75" hidden="false" customHeight="false" outlineLevel="0" collapsed="false">
      <c r="A36" s="3" t="n">
        <v>3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 t="n">
        <f aca="false">A36*(AI$2-A36)</f>
        <v>0</v>
      </c>
      <c r="AJ36" s="2" t="n">
        <f aca="false">A36*($AJ$2-A36)</f>
        <v>34</v>
      </c>
      <c r="AK36" s="2" t="n">
        <f aca="false">A36*(AK$2-A36)</f>
        <v>68</v>
      </c>
      <c r="AL36" s="2" t="n">
        <f aca="false">A36*(AL$2-A36)</f>
        <v>102</v>
      </c>
      <c r="AM36" s="2" t="n">
        <f aca="false">A36*(AM$2-A36)</f>
        <v>136</v>
      </c>
      <c r="AN36" s="2" t="n">
        <f aca="false">A36*(AN$2-A36)</f>
        <v>170</v>
      </c>
      <c r="AO36" s="2" t="n">
        <f aca="false">A36*($AO$2-A36)</f>
        <v>204</v>
      </c>
      <c r="AP36" s="2" t="n">
        <f aca="false">A36*(AP$2-A36)</f>
        <v>238</v>
      </c>
      <c r="AQ36" s="2" t="n">
        <f aca="false">A36*(AQ$2-A36)</f>
        <v>272</v>
      </c>
      <c r="AR36" s="2" t="n">
        <f aca="false">A36*(AR$2-A36)</f>
        <v>306</v>
      </c>
      <c r="AS36" s="2" t="n">
        <f aca="false">A36*(AS$2-A36)</f>
        <v>340</v>
      </c>
      <c r="AT36" s="2" t="n">
        <f aca="false">A36*($AT$2-A36)</f>
        <v>374</v>
      </c>
    </row>
    <row r="37" customFormat="false" ht="12.75" hidden="false" customHeight="false" outlineLevel="0" collapsed="false">
      <c r="A37" s="3" t="n">
        <v>3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 t="n">
        <f aca="false">A37*($AJ$2-A37)</f>
        <v>0</v>
      </c>
      <c r="AK37" s="2" t="n">
        <f aca="false">A37*(AK$2-A37)</f>
        <v>35</v>
      </c>
      <c r="AL37" s="2" t="n">
        <f aca="false">A37*(AL$2-A37)</f>
        <v>70</v>
      </c>
      <c r="AM37" s="2" t="n">
        <f aca="false">A37*(AM$2-A37)</f>
        <v>105</v>
      </c>
      <c r="AN37" s="2" t="n">
        <f aca="false">A37*(AN$2-A37)</f>
        <v>140</v>
      </c>
      <c r="AO37" s="2" t="n">
        <f aca="false">A37*($AO$2-A37)</f>
        <v>175</v>
      </c>
      <c r="AP37" s="2" t="n">
        <f aca="false">A37*(AP$2-A37)</f>
        <v>210</v>
      </c>
      <c r="AQ37" s="2" t="n">
        <f aca="false">A37*(AQ$2-A37)</f>
        <v>245</v>
      </c>
      <c r="AR37" s="2" t="n">
        <f aca="false">A37*(AR$2-A37)</f>
        <v>280</v>
      </c>
      <c r="AS37" s="2" t="n">
        <f aca="false">A37*(AS$2-A37)</f>
        <v>315</v>
      </c>
      <c r="AT37" s="2" t="n">
        <f aca="false">A37*($AT$2-A37)</f>
        <v>350</v>
      </c>
    </row>
    <row r="38" customFormat="false" ht="12.75" hidden="false" customHeight="false" outlineLevel="0" collapsed="false">
      <c r="A38" s="3" t="n">
        <v>3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 t="n">
        <f aca="false">A38*(AK$2-A38)</f>
        <v>0</v>
      </c>
      <c r="AL38" s="2" t="n">
        <f aca="false">A38*(AL$2-A38)</f>
        <v>36</v>
      </c>
      <c r="AM38" s="2" t="n">
        <f aca="false">A38*(AM$2-A38)</f>
        <v>72</v>
      </c>
      <c r="AN38" s="2" t="n">
        <f aca="false">A38*(AN$2-A38)</f>
        <v>108</v>
      </c>
      <c r="AO38" s="2" t="n">
        <f aca="false">A38*($AO$2-A38)</f>
        <v>144</v>
      </c>
      <c r="AP38" s="2" t="n">
        <f aca="false">A38*(AP$2-A38)</f>
        <v>180</v>
      </c>
      <c r="AQ38" s="2" t="n">
        <f aca="false">A38*(AQ$2-A38)</f>
        <v>216</v>
      </c>
      <c r="AR38" s="2" t="n">
        <f aca="false">A38*(AR$2-A38)</f>
        <v>252</v>
      </c>
      <c r="AS38" s="2" t="n">
        <f aca="false">A38*(AS$2-A38)</f>
        <v>288</v>
      </c>
      <c r="AT38" s="2" t="n">
        <f aca="false">A38*($AT$2-A38)</f>
        <v>324</v>
      </c>
    </row>
    <row r="39" customFormat="false" ht="12.75" hidden="false" customHeight="false" outlineLevel="0" collapsed="false">
      <c r="A39" s="3" t="n">
        <v>3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 t="n">
        <f aca="false">A39*(AL$2-A39)</f>
        <v>0</v>
      </c>
      <c r="AM39" s="2" t="n">
        <f aca="false">A39*(AM$2-A39)</f>
        <v>37</v>
      </c>
      <c r="AN39" s="2" t="n">
        <f aca="false">A39*(AN$2-A39)</f>
        <v>74</v>
      </c>
      <c r="AO39" s="2" t="n">
        <f aca="false">A39*($AO$2-A39)</f>
        <v>111</v>
      </c>
      <c r="AP39" s="2" t="n">
        <f aca="false">A39*(AP$2-A39)</f>
        <v>148</v>
      </c>
      <c r="AQ39" s="2" t="n">
        <f aca="false">A39*(AQ$2-A39)</f>
        <v>185</v>
      </c>
      <c r="AR39" s="2" t="n">
        <f aca="false">A39*(AR$2-A39)</f>
        <v>222</v>
      </c>
      <c r="AS39" s="2" t="n">
        <f aca="false">A39*(AS$2-A39)</f>
        <v>259</v>
      </c>
      <c r="AT39" s="2" t="n">
        <f aca="false">A39*($AT$2-A39)</f>
        <v>296</v>
      </c>
    </row>
    <row r="40" customFormat="false" ht="12.75" hidden="false" customHeight="false" outlineLevel="0" collapsed="false">
      <c r="A40" s="3" t="n">
        <v>38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 t="n">
        <f aca="false">A40*(AM$2-A40)</f>
        <v>0</v>
      </c>
      <c r="AN40" s="2" t="n">
        <f aca="false">A40*(AN$2-A40)</f>
        <v>38</v>
      </c>
      <c r="AO40" s="2" t="n">
        <f aca="false">A40*($AO$2-A40)</f>
        <v>76</v>
      </c>
      <c r="AP40" s="2" t="n">
        <f aca="false">A40*(AP$2-A40)</f>
        <v>114</v>
      </c>
      <c r="AQ40" s="2" t="n">
        <f aca="false">A40*(AQ$2-A40)</f>
        <v>152</v>
      </c>
      <c r="AR40" s="2" t="n">
        <f aca="false">A40*(AR$2-A40)</f>
        <v>190</v>
      </c>
      <c r="AS40" s="2" t="n">
        <f aca="false">A40*(AS$2-A40)</f>
        <v>228</v>
      </c>
      <c r="AT40" s="2" t="n">
        <f aca="false">A40*($AT$2-A40)</f>
        <v>266</v>
      </c>
    </row>
    <row r="41" customFormat="false" ht="12.75" hidden="false" customHeight="false" outlineLevel="0" collapsed="false">
      <c r="A41" s="3" t="n">
        <v>3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 t="n">
        <f aca="false">A41*(AN$2-A41)</f>
        <v>0</v>
      </c>
      <c r="AO41" s="2" t="n">
        <f aca="false">A41*($AO$2-A41)</f>
        <v>39</v>
      </c>
      <c r="AP41" s="2" t="n">
        <f aca="false">A41*(AP$2-A41)</f>
        <v>78</v>
      </c>
      <c r="AQ41" s="2" t="n">
        <f aca="false">A41*(AQ$2-A41)</f>
        <v>117</v>
      </c>
      <c r="AR41" s="2" t="n">
        <f aca="false">A41*(AR$2-A41)</f>
        <v>156</v>
      </c>
      <c r="AS41" s="2" t="n">
        <f aca="false">A41*(AS$2-A41)</f>
        <v>195</v>
      </c>
      <c r="AT41" s="2" t="n">
        <f aca="false">A41*($AT$2-A41)</f>
        <v>234</v>
      </c>
    </row>
    <row r="42" customFormat="false" ht="12.75" hidden="false" customHeight="false" outlineLevel="0" collapsed="false">
      <c r="A42" s="3" t="n">
        <v>4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 t="n">
        <f aca="false">A42*($AO$2-A42)</f>
        <v>0</v>
      </c>
      <c r="AP42" s="2" t="n">
        <f aca="false">A42*(AP$2-A42)</f>
        <v>40</v>
      </c>
      <c r="AQ42" s="2" t="n">
        <f aca="false">A42*(AQ$2-A42)</f>
        <v>80</v>
      </c>
      <c r="AR42" s="2" t="n">
        <f aca="false">A42*(AR$2-A42)</f>
        <v>120</v>
      </c>
      <c r="AS42" s="2" t="n">
        <f aca="false">A42*(AS$2-A42)</f>
        <v>160</v>
      </c>
      <c r="AT42" s="2" t="n">
        <f aca="false">A42*($AT$2-A42)</f>
        <v>200</v>
      </c>
    </row>
    <row r="43" customFormat="false" ht="12.75" hidden="false" customHeight="false" outlineLevel="0" collapsed="false">
      <c r="A43" s="3" t="n">
        <v>4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 t="n">
        <f aca="false">A43*(AP$2-A43)</f>
        <v>0</v>
      </c>
      <c r="AQ43" s="2" t="n">
        <f aca="false">A43*(AQ$2-A43)</f>
        <v>41</v>
      </c>
      <c r="AR43" s="2" t="n">
        <f aca="false">A43*(AR$2-A43)</f>
        <v>82</v>
      </c>
      <c r="AS43" s="2" t="n">
        <f aca="false">A43*(AS$2-A43)</f>
        <v>123</v>
      </c>
      <c r="AT43" s="2" t="n">
        <f aca="false">A43*($AT$2-A43)</f>
        <v>164</v>
      </c>
    </row>
    <row r="44" customFormat="false" ht="12.75" hidden="false" customHeight="false" outlineLevel="0" collapsed="false">
      <c r="A44" s="3" t="n">
        <v>4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 t="n">
        <f aca="false">A44*(AQ$2-A44)</f>
        <v>0</v>
      </c>
      <c r="AR44" s="2" t="n">
        <f aca="false">A44*(AR$2-A44)</f>
        <v>42</v>
      </c>
      <c r="AS44" s="2" t="n">
        <f aca="false">A44*(AS$2-A44)</f>
        <v>84</v>
      </c>
      <c r="AT44" s="2" t="n">
        <f aca="false">A44*($AT$2-A44)</f>
        <v>126</v>
      </c>
    </row>
    <row r="45" customFormat="false" ht="12.75" hidden="false" customHeight="false" outlineLevel="0" collapsed="false">
      <c r="A45" s="3" t="n">
        <v>4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 t="n">
        <f aca="false">A45*(AR$2-A45)</f>
        <v>0</v>
      </c>
      <c r="AS45" s="2" t="n">
        <f aca="false">A45*(AS$2-A45)</f>
        <v>43</v>
      </c>
      <c r="AT45" s="2" t="n">
        <f aca="false">A45*($AT$2-A45)</f>
        <v>86</v>
      </c>
    </row>
    <row r="46" customFormat="false" ht="12.75" hidden="false" customHeight="false" outlineLevel="0" collapsed="false">
      <c r="A46" s="3" t="n">
        <v>44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 t="n">
        <f aca="false">A46*(AS$2-A46)</f>
        <v>0</v>
      </c>
      <c r="AT46" s="2" t="n">
        <f aca="false">A46*($AT$2-A46)</f>
        <v>44</v>
      </c>
    </row>
    <row r="47" customFormat="false" ht="12.75" hidden="false" customHeight="false" outlineLevel="0" collapsed="false">
      <c r="A47" s="3" t="n">
        <v>4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 t="n">
        <f aca="false">A47*($AT$2-A4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9:32:59Z</dcterms:created>
  <dc:creator>Preferred Customer</dc:creator>
  <dc:description/>
  <dc:language>en-US</dc:language>
  <cp:lastModifiedBy>Preferred Customer</cp:lastModifiedBy>
  <cp:lastPrinted>2003-01-04T19:59:33Z</cp:lastPrinted>
  <dcterms:modified xsi:type="dcterms:W3CDTF">2003-01-05T02:56:20Z</dcterms:modified>
  <cp:revision>0</cp:revision>
  <dc:subject/>
  <dc:title/>
</cp:coreProperties>
</file>