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</t>
  </si>
  <si>
    <t xml:space="preserve">Won</t>
  </si>
  <si>
    <t xml:space="preserve">Lost</t>
  </si>
  <si>
    <t xml:space="preserve">Tied</t>
  </si>
  <si>
    <t xml:space="preserve">1st Seed</t>
  </si>
  <si>
    <t xml:space="preserve">2nd/3rd Seed</t>
  </si>
  <si>
    <t xml:space="preserve">4th-8th Seed</t>
  </si>
  <si>
    <t xml:space="preserve">9th-12th seed</t>
  </si>
  <si>
    <t xml:space="preserve">13th-16th seed</t>
  </si>
  <si>
    <t xml:space="preserve">1st pick </t>
  </si>
  <si>
    <t xml:space="preserve">2nd pick</t>
  </si>
  <si>
    <t xml:space="preserve">3rd pick </t>
  </si>
  <si>
    <t xml:space="preserve">4th/5th pick</t>
  </si>
  <si>
    <t xml:space="preserve">6th/7th pick</t>
  </si>
  <si>
    <t xml:space="preserve">8th/9th pick</t>
  </si>
  <si>
    <t xml:space="preserve">10th/11th pick</t>
  </si>
  <si>
    <t xml:space="preserve">12th/13th pick</t>
  </si>
  <si>
    <t xml:space="preserve">14th/15th pick</t>
  </si>
  <si>
    <t xml:space="preserve">16th pick</t>
  </si>
  <si>
    <t xml:space="preserve">General Staff</t>
  </si>
  <si>
    <t xml:space="preserve">Engineering Ecellence</t>
  </si>
  <si>
    <t xml:space="preserve">Battlecry STAR</t>
  </si>
  <si>
    <t xml:space="preserve">Medal of Honor</t>
  </si>
  <si>
    <t xml:space="preserve">Purple Heart</t>
  </si>
  <si>
    <t xml:space="preserve">Noncomabtant Service</t>
  </si>
  <si>
    <t xml:space="preserve">Best Battlecry</t>
  </si>
  <si>
    <t xml:space="preserve">Awesome Offense</t>
  </si>
  <si>
    <t xml:space="preserve">Dominating Defense</t>
  </si>
  <si>
    <t xml:space="preserve">Special Ops</t>
  </si>
  <si>
    <t xml:space="preserve">Air Superiority</t>
  </si>
  <si>
    <t xml:space="preserve">Eigths</t>
  </si>
  <si>
    <t xml:space="preserve">Quarters</t>
  </si>
  <si>
    <t xml:space="preserve">Semis</t>
  </si>
  <si>
    <t xml:space="preserve">Runners up</t>
  </si>
  <si>
    <t xml:space="preserve">Victo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B1" activePane="topRight" state="frozen"/>
      <selection pane="topLeft" activeCell="A1" activeCellId="0" sqref="A1"/>
      <selection pane="topRight" activeCell="AM18" activeCellId="0" sqref="AM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4.85"/>
    <col collapsed="false" customWidth="true" hidden="false" outlineLevel="0" max="5" min="5" style="0" width="8.41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3.28"/>
    <col collapsed="false" customWidth="true" hidden="false" outlineLevel="0" max="9" min="9" style="0" width="14.28"/>
    <col collapsed="false" customWidth="true" hidden="false" outlineLevel="0" max="10" min="10" style="0" width="7.99"/>
    <col collapsed="false" customWidth="true" hidden="false" outlineLevel="0" max="12" min="11" style="0" width="8.28"/>
    <col collapsed="false" customWidth="true" hidden="false" outlineLevel="0" max="15" min="13" style="0" width="11.56"/>
    <col collapsed="false" customWidth="true" hidden="false" outlineLevel="0" max="18" min="16" style="0" width="13.7"/>
    <col collapsed="false" customWidth="true" hidden="false" outlineLevel="0" max="19" min="19" style="0" width="8.85"/>
    <col collapsed="false" customWidth="true" hidden="false" outlineLevel="0" max="20" min="20" style="0" width="12.56"/>
    <col collapsed="false" customWidth="true" hidden="false" outlineLevel="0" max="21" min="21" style="0" width="20.7"/>
    <col collapsed="false" customWidth="true" hidden="false" outlineLevel="0" max="22" min="22" style="0" width="13.85"/>
    <col collapsed="false" customWidth="true" hidden="false" outlineLevel="0" max="23" min="23" style="0" width="14.85"/>
    <col collapsed="false" customWidth="true" hidden="false" outlineLevel="0" max="24" min="24" style="0" width="12.14"/>
    <col collapsed="false" customWidth="true" hidden="false" outlineLevel="0" max="25" min="25" style="0" width="21.42"/>
    <col collapsed="false" customWidth="true" hidden="false" outlineLevel="0" max="26" min="26" style="0" width="13.28"/>
    <col collapsed="false" customWidth="true" hidden="false" outlineLevel="0" max="27" min="27" style="0" width="17.7"/>
    <col collapsed="false" customWidth="true" hidden="false" outlineLevel="0" max="28" min="28" style="0" width="19.41"/>
    <col collapsed="false" customWidth="true" hidden="false" outlineLevel="0" max="29" min="29" style="0" width="11.13"/>
    <col collapsed="false" customWidth="true" hidden="false" outlineLevel="0" max="30" min="30" style="0" width="13.99"/>
    <col collapsed="false" customWidth="true" hidden="false" outlineLevel="0" max="31" min="31" style="0" width="6.28"/>
    <col collapsed="false" customWidth="true" hidden="false" outlineLevel="0" max="32" min="32" style="0" width="8.7"/>
    <col collapsed="false" customWidth="true" hidden="false" outlineLevel="0" max="33" min="33" style="0" width="6.28"/>
    <col collapsed="false" customWidth="true" hidden="false" outlineLevel="0" max="34" min="34" style="0" width="10.99"/>
    <col collapsed="false" customWidth="true" hidden="false" outlineLevel="0" max="35" min="35" style="0" width="7.14"/>
    <col collapsed="false" customWidth="true" hidden="false" outlineLevel="0" max="36" min="36" style="0" width="5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</row>
    <row r="2" customFormat="false" ht="15" hidden="false" customHeight="false" outlineLevel="0" collapsed="false">
      <c r="A2" s="0" t="n">
        <v>121</v>
      </c>
      <c r="B2" s="0" t="n">
        <v>14</v>
      </c>
      <c r="F2" s="0" t="n">
        <v>1</v>
      </c>
      <c r="J2" s="0" t="n">
        <v>1</v>
      </c>
      <c r="AA2" s="0" t="n">
        <v>1</v>
      </c>
      <c r="AI2" s="0" t="n">
        <v>1</v>
      </c>
      <c r="AJ2" s="0" t="n">
        <f aca="false">SUM(B2*2)+(C2*-2)+D2+(E2*20)+(F2*12)+(G2*8)+(H2*5)+(I2*3)+(J2*10)+(K2*9)+(L2*8)+(M2*7)+(N2*6)+(O2*5)+(P2*4)+(Q2*3)+(R2*2)+(S2*1)+(T2*25)+(U2*25)+(V2*20)+(W2*20)+(X2*20)+(Y2*20)+(Z2*20)+(AA2*10)+(AB2*10)+(AC2*10)+(AD2*10)+(AE2*2)+(AF2*5)+(AG2*10)+(AH2*15)+(AI2*25)</f>
        <v>85</v>
      </c>
    </row>
    <row r="3" customFormat="false" ht="15" hidden="false" customHeight="false" outlineLevel="0" collapsed="false">
      <c r="A3" s="0" t="n">
        <v>40</v>
      </c>
      <c r="B3" s="0" t="n">
        <v>14</v>
      </c>
      <c r="E3" s="0" t="n">
        <v>1</v>
      </c>
      <c r="AI3" s="0" t="n">
        <v>1</v>
      </c>
      <c r="AJ3" s="0" t="n">
        <f aca="false">SUM(B3*2)+(C3*-2)+D3+(E3*20)+(F3*12)+(G3*8)+(H3*5)+(I3*3)+(J3*10)+(K3*9)+(L3*8)+(M3*7)+(N3*6)+(O3*5)+(P3*4)+(Q3*3)+(R3*2)+(S3*1)+(T3*25)+(U3*25)+(V3*20)+(W3*20)+(X3*20)+(Y3*20)+(Z3*20)+(AA3*10)+(AB3*10)+(AC3*10)+(AD3*10)+(AE3*2)+(AF3*5)+(AG3*10)+(AH3*15)+(AI3*25)</f>
        <v>73</v>
      </c>
    </row>
    <row r="4" customFormat="false" ht="15" hidden="false" customHeight="false" outlineLevel="0" collapsed="false">
      <c r="A4" s="0" t="n">
        <v>190</v>
      </c>
      <c r="B4" s="0" t="n">
        <v>9</v>
      </c>
      <c r="C4" s="0" t="n">
        <v>5</v>
      </c>
      <c r="L4" s="0" t="n">
        <v>1</v>
      </c>
      <c r="U4" s="0" t="n">
        <v>1</v>
      </c>
      <c r="AH4" s="0" t="n">
        <v>1</v>
      </c>
      <c r="AJ4" s="0" t="n">
        <f aca="false">SUM(B4*2)+(C4*-2)+D4+(E4*20)+(F4*12)+(G4*8)+(H4*5)+(I4*3)+(J4*10)+(K4*9)+(L4*8)+(M4*7)+(N4*6)+(O4*5)+(P4*4)+(Q4*3)+(R4*2)+(S4*1)+(T4*25)+(U4*25)+(V4*20)+(W4*20)+(X4*20)+(Y4*20)+(Z4*20)+(AA4*10)+(AB4*10)+(AC4*10)+(AD4*10)+(AE4*2)+(AF4*5)+(AG4*10)+(AH4*15)+(AI4*25)</f>
        <v>56</v>
      </c>
    </row>
    <row r="5" customFormat="false" ht="15" hidden="false" customHeight="false" outlineLevel="0" collapsed="false">
      <c r="A5" s="0" t="n">
        <v>20</v>
      </c>
      <c r="B5" s="0" t="n">
        <v>5</v>
      </c>
      <c r="C5" s="0" t="n">
        <v>3</v>
      </c>
      <c r="G5" s="0" t="n">
        <v>1</v>
      </c>
      <c r="T5" s="0" t="n">
        <v>1</v>
      </c>
      <c r="AE5" s="0" t="n">
        <v>1</v>
      </c>
      <c r="AJ5" s="0" t="n">
        <f aca="false">SUM(B5*2)+(C5*-2)+D5+(E5*20)+(F5*12)+(G5*8)+(H5*5)+(I5*3)+(J5*10)+(K5*9)+(L5*8)+(M5*7)+(N5*6)+(O5*5)+(P5*4)+(Q5*3)+(R5*2)+(S5*1)+(T5*25)+(U5*25)+(V5*20)+(W5*20)+(X5*20)+(Y5*20)+(Z5*20)+(AA5*10)+(AB5*10)+(AC5*10)+(AD5*10)+(AE5*2)+(AF5*5)+(AG5*10)+(AH5*15)+(AI5*25)</f>
        <v>39</v>
      </c>
    </row>
    <row r="6" customFormat="false" ht="15" hidden="false" customHeight="false" outlineLevel="0" collapsed="false">
      <c r="A6" s="0" t="n">
        <v>1153</v>
      </c>
      <c r="B6" s="0" t="n">
        <v>11</v>
      </c>
      <c r="C6" s="0" t="n">
        <v>3</v>
      </c>
      <c r="G6" s="0" t="n">
        <v>1</v>
      </c>
      <c r="AH6" s="0" t="n">
        <v>1</v>
      </c>
      <c r="AJ6" s="0" t="n">
        <f aca="false">SUM(B6*2)+(C6*-2)+D6+(E6*20)+(F6*12)+(G6*8)+(H6*5)+(I6*3)+(J6*10)+(K6*9)+(L6*8)+(M6*7)+(N6*6)+(O6*5)+(P6*4)+(Q6*3)+(R6*2)+(S6*1)+(T6*25)+(U6*25)+(V6*20)+(W6*20)+(X6*20)+(Y6*20)+(Z6*20)+(AA6*10)+(AB6*10)+(AC6*10)+(AD6*10)+(AE6*2)+(AF6*5)+(AG6*10)+(AH6*15)+(AI6*25)</f>
        <v>39</v>
      </c>
    </row>
    <row r="7" customFormat="false" ht="15" hidden="false" customHeight="false" outlineLevel="0" collapsed="false">
      <c r="A7" s="0" t="n">
        <v>172</v>
      </c>
      <c r="B7" s="0" t="n">
        <v>10</v>
      </c>
      <c r="C7" s="0" t="n">
        <v>4</v>
      </c>
      <c r="AI7" s="0" t="n">
        <v>1</v>
      </c>
      <c r="AJ7" s="0" t="n">
        <f aca="false">SUM(B7*2)+(C7*-2)+D7+(E7*20)+(F7*12)+(G7*8)+(H7*5)+(I7*3)+(J7*10)+(K7*9)+(L7*8)+(M7*7)+(N7*6)+(O7*5)+(P7*4)+(Q7*3)+(R7*2)+(S7*1)+(T7*25)+(U7*25)+(V7*20)+(W7*20)+(X7*20)+(Y7*20)+(Z7*20)+(AA7*10)+(AB7*10)+(AC7*10)+(AD7*10)+(AE7*2)+(AF7*5)+(AG7*10)+(AH7*15)+(AI7*25)</f>
        <v>37</v>
      </c>
    </row>
    <row r="8" customFormat="false" ht="15" hidden="false" customHeight="false" outlineLevel="0" collapsed="false">
      <c r="A8" s="0" t="n">
        <v>1073</v>
      </c>
      <c r="B8" s="0" t="n">
        <v>6</v>
      </c>
      <c r="C8" s="0" t="n">
        <v>4</v>
      </c>
      <c r="D8" s="0" t="n">
        <v>1</v>
      </c>
      <c r="H8" s="0" t="n">
        <v>1</v>
      </c>
      <c r="Z8" s="0" t="n">
        <v>1</v>
      </c>
      <c r="AF8" s="0" t="n">
        <v>1</v>
      </c>
      <c r="AJ8" s="0" t="n">
        <f aca="false">SUM(B8*2)+(C8*-2)+D8+(E8*20)+(F8*12)+(G8*8)+(H8*5)+(I8*3)+(J8*10)+(K8*9)+(L8*8)+(M8*7)+(N8*6)+(O8*5)+(P8*4)+(Q8*3)+(R8*2)+(S8*1)+(T8*25)+(U8*25)+(V8*20)+(W8*20)+(X8*20)+(Y8*20)+(Z8*20)+(AA8*10)+(AB8*10)+(AC8*10)+(AD8*10)+(AE8*2)+(AF8*5)+(AG8*10)+(AH8*15)+(AI8*25)</f>
        <v>35</v>
      </c>
    </row>
    <row r="9" customFormat="false" ht="15" hidden="false" customHeight="false" outlineLevel="0" collapsed="false">
      <c r="A9" s="0" t="n">
        <v>467</v>
      </c>
      <c r="B9" s="0" t="n">
        <v>5</v>
      </c>
      <c r="C9" s="0" t="n">
        <v>4</v>
      </c>
      <c r="D9" s="0" t="n">
        <v>1</v>
      </c>
      <c r="I9" s="0" t="n">
        <v>1</v>
      </c>
      <c r="T9" s="0" t="n">
        <v>1</v>
      </c>
      <c r="AJ9" s="0" t="n">
        <f aca="false">SUM(B9*2)+(C9*-2)+D9+(E9*20)+(F9*12)+(G9*8)+(H9*5)+(I9*3)+(J9*10)+(K9*9)+(L9*8)+(M9*7)+(N9*6)+(O9*5)+(P9*4)+(Q9*3)+(R9*2)+(S9*1)+(T9*25)+(U9*25)+(V9*20)+(W9*20)+(X9*20)+(Y9*20)+(Z9*20)+(AA9*10)+(AB9*10)+(AC9*10)+(AD9*10)+(AE9*2)+(AF9*5)+(AG9*10)+(AH9*15)+(AI9*25)</f>
        <v>31</v>
      </c>
    </row>
    <row r="10" customFormat="false" ht="15" hidden="false" customHeight="false" outlineLevel="0" collapsed="false">
      <c r="A10" s="0" t="n">
        <v>529</v>
      </c>
      <c r="B10" s="0" t="n">
        <v>5</v>
      </c>
      <c r="C10" s="0" t="n">
        <v>3</v>
      </c>
      <c r="H10" s="0" t="n">
        <v>1</v>
      </c>
      <c r="W10" s="0" t="n">
        <v>1</v>
      </c>
      <c r="AE10" s="0" t="n">
        <v>1</v>
      </c>
      <c r="AJ10" s="0" t="n">
        <f aca="false">SUM(B10*2)+(C10*-2)+D10+(E10*20)+(F10*12)+(G10*8)+(H10*5)+(I10*3)+(J10*10)+(K10*9)+(L10*8)+(M10*7)+(N10*6)+(O10*5)+(P10*4)+(Q10*3)+(R10*2)+(S10*1)+(T10*25)+(U10*25)+(V10*20)+(W10*20)+(X10*20)+(Y10*20)+(Z10*20)+(AA10*10)+(AB10*10)+(AC10*10)+(AD10*10)+(AE10*2)+(AF10*5)+(AG10*10)+(AH10*15)+(AI10*25)</f>
        <v>31</v>
      </c>
    </row>
    <row r="11" customFormat="false" ht="15" hidden="false" customHeight="false" outlineLevel="0" collapsed="false">
      <c r="A11" s="0" t="n">
        <v>2648</v>
      </c>
      <c r="B11" s="0" t="n">
        <v>8</v>
      </c>
      <c r="C11" s="0" t="n">
        <v>4</v>
      </c>
      <c r="F11" s="0" t="n">
        <v>1</v>
      </c>
      <c r="AG11" s="0" t="n">
        <v>1</v>
      </c>
      <c r="AJ11" s="0" t="n">
        <f aca="false">SUM(B11*2)+(C11*-2)+D11+(E11*20)+(F11*12)+(G11*8)+(H11*5)+(I11*3)+(J11*10)+(K11*9)+(L11*8)+(M11*7)+(N11*6)+(O11*5)+(P11*4)+(Q11*3)+(R11*2)+(S11*1)+(T11*25)+(U11*25)+(V11*20)+(W11*20)+(X11*20)+(Y11*20)+(Z11*20)+(AA11*10)+(AB11*10)+(AC11*10)+(AD11*10)+(AE11*2)+(AF11*5)+(AG11*10)+(AH11*15)+(AI11*25)</f>
        <v>30</v>
      </c>
    </row>
    <row r="12" customFormat="false" ht="15" hidden="false" customHeight="false" outlineLevel="0" collapsed="false">
      <c r="A12" s="0" t="n">
        <v>228</v>
      </c>
      <c r="B12" s="0" t="n">
        <v>5</v>
      </c>
      <c r="C12" s="0" t="n">
        <v>5</v>
      </c>
      <c r="P12" s="0" t="n">
        <v>1</v>
      </c>
      <c r="V12" s="0" t="n">
        <v>1</v>
      </c>
      <c r="AF12" s="0" t="n">
        <v>1</v>
      </c>
      <c r="AJ12" s="0" t="n">
        <f aca="false">SUM(B12*2)+(C12*-2)+D12+(E12*20)+(F12*12)+(G12*8)+(H12*5)+(I12*3)+(J12*10)+(K12*9)+(L12*8)+(M12*7)+(N12*6)+(O12*5)+(P12*4)+(Q12*3)+(R12*2)+(S12*1)+(T12*25)+(U12*25)+(V12*20)+(W12*20)+(X12*20)+(Y12*20)+(Z12*20)+(AA12*10)+(AB12*10)+(AC12*10)+(AD12*10)+(AE12*2)+(AF12*5)+(AG12*10)+(AH12*15)+(AI12*25)</f>
        <v>29</v>
      </c>
    </row>
    <row r="13" customFormat="false" ht="15" hidden="false" customHeight="false" outlineLevel="0" collapsed="false">
      <c r="A13" s="0" t="n">
        <v>571</v>
      </c>
      <c r="B13" s="0" t="n">
        <v>3</v>
      </c>
      <c r="C13" s="0" t="n">
        <v>7</v>
      </c>
      <c r="P13" s="0" t="n">
        <v>1</v>
      </c>
      <c r="T13" s="0" t="n">
        <v>1</v>
      </c>
      <c r="AF13" s="0" t="n">
        <v>1</v>
      </c>
      <c r="AJ13" s="0" t="n">
        <f aca="false">SUM(B13*2)+(C13*-2)+D13+(E13*20)+(F13*12)+(G13*8)+(H13*5)+(I13*3)+(J13*10)+(K13*9)+(L13*8)+(M13*7)+(N13*6)+(O13*5)+(P13*4)+(Q13*3)+(R13*2)+(S13*1)+(T13*25)+(U13*25)+(V13*20)+(W13*20)+(X13*20)+(Y13*20)+(Z13*20)+(AA13*10)+(AB13*10)+(AC13*10)+(AD13*10)+(AE13*2)+(AF13*5)+(AG13*10)+(AH13*15)+(AI13*25)</f>
        <v>26</v>
      </c>
    </row>
    <row r="14" customFormat="false" ht="15" hidden="false" customHeight="false" outlineLevel="0" collapsed="false">
      <c r="A14" s="0" t="n">
        <v>1991</v>
      </c>
      <c r="B14" s="0" t="n">
        <v>4</v>
      </c>
      <c r="C14" s="0" t="n">
        <v>4</v>
      </c>
      <c r="Q14" s="0" t="n">
        <v>1</v>
      </c>
      <c r="Y14" s="0" t="n">
        <v>1</v>
      </c>
      <c r="AE14" s="0" t="n">
        <v>1</v>
      </c>
      <c r="AJ14" s="0" t="n">
        <f aca="false">SUM(B14*2)+(C14*-2)+D14+(E14*20)+(F14*12)+(G14*8)+(H14*5)+(I14*3)+(J14*10)+(K14*9)+(L14*8)+(M14*7)+(N14*6)+(O14*5)+(P14*4)+(Q14*3)+(R14*2)+(S14*1)+(T14*25)+(U14*25)+(V14*20)+(W14*20)+(X14*20)+(Y14*20)+(Z14*20)+(AA14*10)+(AB14*10)+(AC14*10)+(AD14*10)+(AE14*2)+(AF14*5)+(AG14*10)+(AH14*15)+(AI14*25)</f>
        <v>25</v>
      </c>
    </row>
    <row r="15" customFormat="false" ht="15" hidden="false" customHeight="false" outlineLevel="0" collapsed="false">
      <c r="A15" s="0" t="n">
        <v>839</v>
      </c>
      <c r="B15" s="0" t="n">
        <v>4</v>
      </c>
      <c r="C15" s="0" t="n">
        <v>4</v>
      </c>
      <c r="X15" s="0" t="n">
        <v>1</v>
      </c>
      <c r="AE15" s="0" t="n">
        <v>1</v>
      </c>
      <c r="AJ15" s="0" t="n">
        <f aca="false">SUM(B15*2)+(C15*-2)+D15+(E15*20)+(F15*12)+(G15*8)+(H15*5)+(I15*3)+(J15*10)+(K15*9)+(L15*8)+(M15*7)+(N15*6)+(O15*5)+(P15*4)+(Q15*3)+(R15*2)+(S15*1)+(T15*25)+(U15*25)+(V15*20)+(W15*20)+(X15*20)+(Y15*20)+(Z15*20)+(AA15*10)+(AB15*10)+(AC15*10)+(AD15*10)+(AE15*2)+(AF15*5)+(AG15*10)+(AH15*15)+(AI15*25)</f>
        <v>22</v>
      </c>
    </row>
    <row r="16" customFormat="false" ht="15" hidden="false" customHeight="false" outlineLevel="0" collapsed="false">
      <c r="A16" s="0" t="n">
        <v>126</v>
      </c>
      <c r="B16" s="0" t="n">
        <v>6</v>
      </c>
      <c r="C16" s="0" t="n">
        <v>6</v>
      </c>
      <c r="D16" s="0" t="n">
        <v>1</v>
      </c>
      <c r="K16" s="0" t="n">
        <v>1</v>
      </c>
      <c r="AG16" s="0" t="n">
        <v>1</v>
      </c>
      <c r="AJ16" s="0" t="n">
        <f aca="false">SUM(B16*2)+(C16*-2)+D16+(E16*20)+(F16*12)+(G16*8)+(H16*5)+(I16*3)+(J16*10)+(K16*9)+(L16*8)+(M16*7)+(N16*6)+(O16*5)+(P16*4)+(Q16*3)+(R16*2)+(S16*1)+(T16*25)+(U16*25)+(V16*20)+(W16*20)+(X16*20)+(Y16*20)+(Z16*20)+(AA16*10)+(AB16*10)+(AC16*10)+(AD16*10)+(AE16*2)+(AF16*5)+(AG16*10)+(AH16*15)+(AI16*25)</f>
        <v>20</v>
      </c>
    </row>
    <row r="17" customFormat="false" ht="15" hidden="false" customHeight="false" outlineLevel="0" collapsed="false">
      <c r="A17" s="0" t="n">
        <v>1468</v>
      </c>
      <c r="B17" s="0" t="n">
        <v>5</v>
      </c>
      <c r="C17" s="0" t="n">
        <v>2</v>
      </c>
      <c r="D17" s="0" t="n">
        <v>1</v>
      </c>
      <c r="G17" s="0" t="n">
        <v>1</v>
      </c>
      <c r="AE17" s="0" t="n">
        <v>1</v>
      </c>
      <c r="AJ17" s="0" t="n">
        <f aca="false">SUM(B17*2)+(C17*-2)+D17+(E17*20)+(F17*12)+(G17*8)+(H17*5)+(I17*3)+(J17*10)+(K17*9)+(L17*8)+(M17*7)+(N17*6)+(O17*5)+(P17*4)+(Q17*3)+(R17*2)+(S17*1)+(T17*25)+(U17*25)+(V17*20)+(W17*20)+(X17*20)+(Y17*20)+(Z17*20)+(AA17*10)+(AB17*10)+(AC17*10)+(AD17*10)+(AE17*2)+(AF17*5)+(AG17*10)+(AH17*15)+(AI17*25)</f>
        <v>17</v>
      </c>
    </row>
    <row r="18" customFormat="false" ht="15" hidden="false" customHeight="false" outlineLevel="0" collapsed="false">
      <c r="A18" s="0" t="n">
        <v>1729</v>
      </c>
      <c r="B18" s="0" t="n">
        <v>6</v>
      </c>
      <c r="C18" s="0" t="n">
        <v>4</v>
      </c>
      <c r="G18" s="0" t="n">
        <v>1</v>
      </c>
      <c r="AF18" s="0" t="n">
        <v>1</v>
      </c>
      <c r="AJ18" s="0" t="n">
        <f aca="false">SUM(B18*2)+(C18*-2)+D18+(E18*20)+(F18*12)+(G18*8)+(H18*5)+(I18*3)+(J18*10)+(K18*9)+(L18*8)+(M18*7)+(N18*6)+(O18*5)+(P18*4)+(Q18*3)+(R18*2)+(S18*1)+(T18*25)+(U18*25)+(V18*20)+(W18*20)+(X18*20)+(Y18*20)+(Z18*20)+(AA18*10)+(AB18*10)+(AC18*10)+(AD18*10)+(AE18*2)+(AF18*5)+(AG18*10)+(AH18*15)+(AI18*25)</f>
        <v>17</v>
      </c>
    </row>
    <row r="19" customFormat="false" ht="15" hidden="false" customHeight="false" outlineLevel="0" collapsed="false">
      <c r="A19" s="0" t="n">
        <v>176</v>
      </c>
      <c r="B19" s="0" t="n">
        <v>6</v>
      </c>
      <c r="C19" s="0" t="n">
        <v>7</v>
      </c>
      <c r="M19" s="0" t="n">
        <v>1</v>
      </c>
      <c r="AG19" s="0" t="n">
        <v>1</v>
      </c>
      <c r="AJ19" s="0" t="n">
        <f aca="false">SUM(B19*2)+(C19*-2)+D19+(E19*20)+(F19*12)+(G19*8)+(H19*5)+(I19*3)+(J19*10)+(K19*9)+(L19*8)+(M19*7)+(N19*6)+(O19*5)+(P19*4)+(Q19*3)+(R19*2)+(S19*1)+(T19*25)+(U19*25)+(V19*20)+(W19*20)+(X19*20)+(Y19*20)+(Z19*20)+(AA19*10)+(AB19*10)+(AC19*10)+(AD19*10)+(AE19*2)+(AF19*5)+(AG19*10)+(AH19*15)+(AI19*25)</f>
        <v>15</v>
      </c>
    </row>
    <row r="20" customFormat="false" ht="15" hidden="false" customHeight="false" outlineLevel="0" collapsed="false">
      <c r="A20" s="0" t="n">
        <v>2589</v>
      </c>
      <c r="B20" s="0" t="n">
        <v>4</v>
      </c>
      <c r="C20" s="0" t="n">
        <v>4</v>
      </c>
      <c r="I20" s="0" t="n">
        <v>1</v>
      </c>
      <c r="AG20" s="0" t="n">
        <v>1</v>
      </c>
      <c r="AJ20" s="0" t="n">
        <f aca="false">SUM(B20*2)+(C20*-2)+D20+(E20*20)+(F20*12)+(G20*8)+(H20*5)+(I20*3)+(J20*10)+(K20*9)+(L20*8)+(M20*7)+(N20*6)+(O20*5)+(P20*4)+(Q20*3)+(R20*2)+(S20*1)+(T20*25)+(U20*25)+(V20*20)+(W20*20)+(X20*20)+(Y20*20)+(Z20*20)+(AA20*10)+(AB20*10)+(AC20*10)+(AD20*10)+(AE20*2)+(AF20*5)+(AG20*10)+(AH20*15)+(AI20*25)</f>
        <v>13</v>
      </c>
    </row>
    <row r="21" customFormat="false" ht="15" hidden="false" customHeight="false" outlineLevel="0" collapsed="false">
      <c r="A21" s="0" t="n">
        <v>562</v>
      </c>
      <c r="B21" s="0" t="n">
        <v>5</v>
      </c>
      <c r="C21" s="0" t="n">
        <v>3</v>
      </c>
      <c r="H21" s="0" t="n">
        <v>1</v>
      </c>
      <c r="AE21" s="0" t="n">
        <v>1</v>
      </c>
      <c r="AJ21" s="0" t="n">
        <f aca="false">SUM(B21*2)+(C21*-2)+D21+(E21*20)+(F21*12)+(G21*8)+(H21*5)+(I21*3)+(J21*10)+(K21*9)+(L21*8)+(M21*7)+(N21*6)+(O21*5)+(P21*4)+(Q21*3)+(R21*2)+(S21*1)+(T21*25)+(U21*25)+(V21*20)+(W21*20)+(X21*20)+(Y21*20)+(Z21*20)+(AA21*10)+(AB21*10)+(AC21*10)+(AD21*10)+(AE21*2)+(AF21*5)+(AG21*10)+(AH21*15)+(AI21*25)</f>
        <v>11</v>
      </c>
    </row>
    <row r="22" customFormat="false" ht="15" hidden="false" customHeight="false" outlineLevel="0" collapsed="false">
      <c r="A22" s="0" t="n">
        <v>1100</v>
      </c>
      <c r="B22" s="0" t="n">
        <v>2</v>
      </c>
      <c r="C22" s="0" t="n">
        <v>6</v>
      </c>
      <c r="M22" s="0" t="n">
        <v>1</v>
      </c>
      <c r="AC22" s="0" t="n">
        <v>1</v>
      </c>
      <c r="AE22" s="0" t="n">
        <v>1</v>
      </c>
      <c r="AJ22" s="0" t="n">
        <f aca="false">SUM(B22*2)+(C22*-2)+D22+(E22*20)+(F22*12)+(G22*8)+(H22*5)+(I22*3)+(J22*10)+(K22*9)+(L22*8)+(M22*7)+(N22*6)+(O22*5)+(P22*4)+(Q22*3)+(R22*2)+(S22*1)+(T22*25)+(U22*25)+(V22*20)+(W22*20)+(X22*20)+(Y22*20)+(Z22*20)+(AA22*10)+(AB22*10)+(AC22*10)+(AD22*10)+(AE22*2)+(AF22*5)+(AG22*10)+(AH22*15)+(AI22*25)</f>
        <v>11</v>
      </c>
    </row>
    <row r="23" customFormat="false" ht="15" hidden="false" customHeight="false" outlineLevel="0" collapsed="false">
      <c r="A23" s="0" t="n">
        <v>2168</v>
      </c>
      <c r="B23" s="0" t="n">
        <v>6</v>
      </c>
      <c r="C23" s="0" t="n">
        <v>8</v>
      </c>
      <c r="AH23" s="0" t="n">
        <v>1</v>
      </c>
      <c r="AJ23" s="0" t="n">
        <f aca="false">SUM(B23*2)+(C23*-2)+D23+(E23*20)+(F23*12)+(G23*8)+(H23*5)+(I23*3)+(J23*10)+(K23*9)+(L23*8)+(M23*7)+(N23*6)+(O23*5)+(P23*4)+(Q23*3)+(R23*2)+(S23*1)+(T23*25)+(U23*25)+(V23*20)+(W23*20)+(X23*20)+(Y23*20)+(Z23*20)+(AA23*10)+(AB23*10)+(AC23*10)+(AD23*10)+(AE23*2)+(AF23*5)+(AG23*10)+(AH23*15)+(AI23*25)</f>
        <v>11</v>
      </c>
    </row>
    <row r="24" customFormat="false" ht="15" hidden="false" customHeight="false" outlineLevel="0" collapsed="false">
      <c r="A24" s="0" t="n">
        <v>2713</v>
      </c>
      <c r="B24" s="0" t="n">
        <v>3</v>
      </c>
      <c r="C24" s="0" t="n">
        <v>4</v>
      </c>
      <c r="D24" s="0" t="n">
        <v>1</v>
      </c>
      <c r="AD24" s="0" t="n">
        <v>1</v>
      </c>
      <c r="AE24" s="0" t="n">
        <v>1</v>
      </c>
      <c r="AJ24" s="0" t="n">
        <f aca="false">SUM(B24*2)+(C24*-2)+D24+(E24*20)+(F24*12)+(G24*8)+(H24*5)+(I24*3)+(J24*10)+(K24*9)+(L24*8)+(M24*7)+(N24*6)+(O24*5)+(P24*4)+(Q24*3)+(R24*2)+(S24*1)+(T24*25)+(U24*25)+(V24*20)+(W24*20)+(X24*20)+(Y24*20)+(Z24*20)+(AA24*10)+(AB24*10)+(AC24*10)+(AD24*10)+(AE24*2)+(AF24*5)+(AG24*10)+(AH24*15)+(AI24*25)</f>
        <v>11</v>
      </c>
    </row>
    <row r="25" customFormat="false" ht="15" hidden="false" customHeight="false" outlineLevel="0" collapsed="false">
      <c r="A25" s="0" t="n">
        <v>131</v>
      </c>
      <c r="B25" s="0" t="n">
        <v>4</v>
      </c>
      <c r="C25" s="0" t="n">
        <v>4</v>
      </c>
      <c r="I25" s="0" t="n">
        <v>1</v>
      </c>
      <c r="O25" s="0" t="n">
        <v>1</v>
      </c>
      <c r="AE25" s="0" t="n">
        <v>1</v>
      </c>
      <c r="AJ25" s="0" t="n">
        <f aca="false">SUM(B25*2)+(C25*-2)+D25+(E25*20)+(F25*12)+(G25*8)+(H25*5)+(I25*3)+(J25*10)+(K25*9)+(L25*8)+(M25*7)+(N25*6)+(O25*5)+(P25*4)+(Q25*3)+(R25*2)+(S25*1)+(T25*25)+(U25*25)+(V25*20)+(W25*20)+(X25*20)+(Y25*20)+(Z25*20)+(AA25*10)+(AB25*10)+(AC25*10)+(AD25*10)+(AE25*2)+(AF25*5)+(AG25*10)+(AH25*15)+(AI25*25)</f>
        <v>10</v>
      </c>
    </row>
    <row r="26" customFormat="false" ht="15" hidden="false" customHeight="false" outlineLevel="0" collapsed="false">
      <c r="A26" s="0" t="n">
        <v>1519</v>
      </c>
      <c r="B26" s="0" t="n">
        <v>6</v>
      </c>
      <c r="C26" s="0" t="n">
        <v>5</v>
      </c>
      <c r="I26" s="0" t="n">
        <v>1</v>
      </c>
      <c r="AF26" s="0" t="n">
        <v>1</v>
      </c>
      <c r="AJ26" s="0" t="n">
        <f aca="false">SUM(B26*2)+(C26*-2)+D26+(E26*20)+(F26*12)+(G26*8)+(H26*5)+(I26*3)+(J26*10)+(K26*9)+(L26*8)+(M26*7)+(N26*6)+(O26*5)+(P26*4)+(Q26*3)+(R26*2)+(S26*1)+(T26*25)+(U26*25)+(V26*20)+(W26*20)+(X26*20)+(Y26*20)+(Z26*20)+(AA26*10)+(AB26*10)+(AC26*10)+(AD26*10)+(AE26*2)+(AF26*5)+(AG26*10)+(AH26*15)+(AI26*25)</f>
        <v>10</v>
      </c>
    </row>
    <row r="27" customFormat="false" ht="15" hidden="false" customHeight="false" outlineLevel="0" collapsed="false">
      <c r="A27" s="0" t="n">
        <v>2523</v>
      </c>
      <c r="B27" s="0" t="n">
        <v>5</v>
      </c>
      <c r="C27" s="0" t="n">
        <v>5</v>
      </c>
      <c r="O27" s="0" t="n">
        <v>1</v>
      </c>
      <c r="AF27" s="0" t="n">
        <v>1</v>
      </c>
      <c r="AJ27" s="0" t="n">
        <f aca="false">SUM(B27*2)+(C27*-2)+D27+(E27*20)+(F27*12)+(G27*8)+(H27*5)+(I27*3)+(J27*10)+(K27*9)+(L27*8)+(M27*7)+(N27*6)+(O27*5)+(P27*4)+(Q27*3)+(R27*2)+(S27*1)+(T27*25)+(U27*25)+(V27*20)+(W27*20)+(X27*20)+(Y27*20)+(Z27*20)+(AA27*10)+(AB27*10)+(AC27*10)+(AD27*10)+(AE27*2)+(AF27*5)+(AG27*10)+(AH27*15)+(AI27*25)</f>
        <v>10</v>
      </c>
    </row>
    <row r="28" customFormat="false" ht="15" hidden="false" customHeight="false" outlineLevel="0" collapsed="false">
      <c r="A28" s="0" t="n">
        <v>181</v>
      </c>
      <c r="B28" s="0" t="n">
        <v>3</v>
      </c>
      <c r="C28" s="0" t="n">
        <v>5</v>
      </c>
      <c r="S28" s="0" t="n">
        <v>1</v>
      </c>
      <c r="AB28" s="0" t="n">
        <v>1</v>
      </c>
      <c r="AE28" s="0" t="n">
        <v>1</v>
      </c>
      <c r="AJ28" s="0" t="n">
        <f aca="false">SUM(B28*2)+(C28*-2)+D28+(E28*20)+(F28*12)+(G28*8)+(H28*5)+(I28*3)+(J28*10)+(K28*9)+(L28*8)+(M28*7)+(N28*6)+(O28*5)+(P28*4)+(Q28*3)+(R28*2)+(S28*1)+(T28*25)+(U28*25)+(V28*20)+(W28*20)+(X28*20)+(Y28*20)+(Z28*20)+(AA28*10)+(AB28*10)+(AC28*10)+(AD28*10)+(AE28*2)+(AF28*5)+(AG28*10)+(AH28*15)+(AI28*25)</f>
        <v>9</v>
      </c>
    </row>
    <row r="29" customFormat="false" ht="15" hidden="false" customHeight="false" outlineLevel="0" collapsed="false">
      <c r="A29" s="0" t="n">
        <v>175</v>
      </c>
      <c r="B29" s="0" t="n">
        <v>4</v>
      </c>
      <c r="C29" s="0" t="n">
        <v>4</v>
      </c>
      <c r="N29" s="0" t="n">
        <v>1</v>
      </c>
      <c r="AE29" s="0" t="n">
        <v>1</v>
      </c>
      <c r="AJ29" s="0" t="n">
        <f aca="false">SUM(B29*2)+(C29*-2)+D29+(E29*20)+(F29*12)+(G29*8)+(H29*5)+(I29*3)+(J29*10)+(K29*9)+(L29*8)+(M29*7)+(N29*6)+(O29*5)+(P29*4)+(Q29*3)+(R29*2)+(S29*1)+(T29*25)+(U29*25)+(V29*20)+(W29*20)+(X29*20)+(Y29*20)+(Z29*20)+(AA29*10)+(AB29*10)+(AC29*10)+(AD29*10)+(AE29*2)+(AF29*5)+(AG29*10)+(AH29*15)+(AI29*25)</f>
        <v>8</v>
      </c>
    </row>
    <row r="30" customFormat="false" ht="15" hidden="false" customHeight="false" outlineLevel="0" collapsed="false">
      <c r="A30" s="0" t="n">
        <v>195</v>
      </c>
      <c r="B30" s="0" t="n">
        <v>5</v>
      </c>
      <c r="C30" s="0" t="n">
        <v>5</v>
      </c>
      <c r="Q30" s="0" t="n">
        <v>1</v>
      </c>
      <c r="AF30" s="0" t="n">
        <v>1</v>
      </c>
      <c r="AJ30" s="0" t="n">
        <f aca="false">SUM(B30*2)+(C30*-2)+D30+(E30*20)+(F30*12)+(G30*8)+(H30*5)+(I30*3)+(J30*10)+(K30*9)+(L30*8)+(M30*7)+(N30*6)+(O30*5)+(P30*4)+(Q30*3)+(R30*2)+(S30*1)+(T30*25)+(U30*25)+(V30*20)+(W30*20)+(X30*20)+(Y30*20)+(Z30*20)+(AA30*10)+(AB30*10)+(AC30*10)+(AD30*10)+(AE30*2)+(AF30*5)+(AG30*10)+(AH30*15)+(AI30*25)</f>
        <v>8</v>
      </c>
    </row>
    <row r="31" customFormat="false" ht="15" hidden="false" customHeight="false" outlineLevel="0" collapsed="false">
      <c r="A31" s="0" t="n">
        <v>238</v>
      </c>
      <c r="B31" s="0" t="n">
        <v>8</v>
      </c>
      <c r="C31" s="0" t="n">
        <v>4</v>
      </c>
      <c r="AJ31" s="0" t="n">
        <f aca="false">SUM(B31*2)+(C31*-2)+D31+(E31*20)+(F31*12)+(G31*8)+(H31*5)+(I31*3)+(J31*10)+(K31*9)+(L31*8)+(M31*7)+(N31*6)+(O31*5)+(P31*4)+(Q31*3)+(R31*2)+(S31*1)+(T31*25)+(U31*25)+(V31*20)+(W31*20)+(X31*20)+(Y31*20)+(Z31*20)+(AA31*10)+(AB31*10)+(AC31*10)+(AD31*10)+(AE31*2)+(AF31*5)+(AG31*10)+(AH31*15)+(AI31*25)</f>
        <v>8</v>
      </c>
    </row>
    <row r="32" customFormat="false" ht="15" hidden="false" customHeight="false" outlineLevel="0" collapsed="false">
      <c r="A32" s="0" t="n">
        <v>1660</v>
      </c>
      <c r="B32" s="0" t="n">
        <v>6</v>
      </c>
      <c r="C32" s="0" t="n">
        <v>7</v>
      </c>
      <c r="AG32" s="0" t="n">
        <v>1</v>
      </c>
      <c r="AJ32" s="0" t="n">
        <f aca="false">SUM(B32*2)+(C32*-2)+D32+(E32*20)+(F32*12)+(G32*8)+(H32*5)+(I32*3)+(J32*10)+(K32*9)+(L32*8)+(M32*7)+(N32*6)+(O32*5)+(P32*4)+(Q32*3)+(R32*2)+(S32*1)+(T32*25)+(U32*25)+(V32*20)+(W32*20)+(X32*20)+(Y32*20)+(Z32*20)+(AA32*10)+(AB32*10)+(AC32*10)+(AD32*10)+(AE32*2)+(AF32*5)+(AG32*10)+(AH32*15)+(AI32*25)</f>
        <v>8</v>
      </c>
    </row>
    <row r="33" customFormat="false" ht="15" hidden="false" customHeight="false" outlineLevel="0" collapsed="false">
      <c r="A33" s="0" t="n">
        <v>2104</v>
      </c>
      <c r="B33" s="0" t="n">
        <v>4</v>
      </c>
      <c r="C33" s="0" t="n">
        <v>4</v>
      </c>
      <c r="H33" s="0" t="n">
        <v>1</v>
      </c>
      <c r="AE33" s="0" t="n">
        <v>1</v>
      </c>
      <c r="AJ33" s="0" t="n">
        <f aca="false">SUM(B33*2)+(C33*-2)+D33+(E33*20)+(F33*12)+(G33*8)+(H33*5)+(I33*3)+(J33*10)+(K33*9)+(L33*8)+(M33*7)+(N33*6)+(O33*5)+(P33*4)+(Q33*3)+(R33*2)+(S33*1)+(T33*25)+(U33*25)+(V33*20)+(W33*20)+(X33*20)+(Y33*20)+(Z33*20)+(AA33*10)+(AB33*10)+(AC33*10)+(AD33*10)+(AE33*2)+(AF33*5)+(AG33*10)+(AH33*15)+(AI33*25)</f>
        <v>7</v>
      </c>
    </row>
    <row r="34" customFormat="false" ht="15" hidden="false" customHeight="false" outlineLevel="0" collapsed="false">
      <c r="A34" s="0" t="n">
        <v>271</v>
      </c>
      <c r="B34" s="0" t="n">
        <v>4</v>
      </c>
      <c r="C34" s="0" t="n">
        <v>4</v>
      </c>
      <c r="AF34" s="0" t="n">
        <v>1</v>
      </c>
      <c r="AJ34" s="0" t="n">
        <f aca="false">SUM(B34*2)+(C34*-2)+D34+(E34*20)+(F34*12)+(G34*8)+(H34*5)+(I34*3)+(J34*10)+(K34*9)+(L34*8)+(M34*7)+(N34*6)+(O34*5)+(P34*4)+(Q34*3)+(R34*2)+(S34*1)+(T34*25)+(U34*25)+(V34*20)+(W34*20)+(X34*20)+(Y34*20)+(Z34*20)+(AA34*10)+(AB34*10)+(AC34*10)+(AD34*10)+(AE34*2)+(AF34*5)+(AG34*10)+(AH34*15)+(AI34*25)</f>
        <v>5</v>
      </c>
    </row>
    <row r="35" customFormat="false" ht="15" hidden="false" customHeight="false" outlineLevel="0" collapsed="false">
      <c r="A35" s="0" t="n">
        <v>2079</v>
      </c>
      <c r="B35" s="0" t="n">
        <v>5</v>
      </c>
      <c r="C35" s="0" t="n">
        <v>8</v>
      </c>
      <c r="AG35" s="0" t="n">
        <v>1</v>
      </c>
      <c r="AJ35" s="0" t="n">
        <f aca="false">SUM(B35*2)+(C35*-2)+D35+(E35*20)+(F35*12)+(G35*8)+(H35*5)+(I35*3)+(J35*10)+(K35*9)+(L35*8)+(M35*7)+(N35*6)+(O35*5)+(P35*4)+(Q35*3)+(R35*2)+(S35*1)+(T35*25)+(U35*25)+(V35*20)+(W35*20)+(X35*20)+(Y35*20)+(Z35*20)+(AA35*10)+(AB35*10)+(AC35*10)+(AD35*10)+(AE35*2)+(AF35*5)+(AG35*10)+(AH35*15)+(AI35*25)</f>
        <v>4</v>
      </c>
    </row>
    <row r="36" customFormat="false" ht="15" hidden="false" customHeight="false" outlineLevel="0" collapsed="false">
      <c r="A36" s="0" t="n">
        <v>88</v>
      </c>
      <c r="B36" s="0" t="n">
        <v>3</v>
      </c>
      <c r="C36" s="0" t="n">
        <v>4</v>
      </c>
      <c r="D36" s="0" t="n">
        <v>1</v>
      </c>
      <c r="R36" s="0" t="n">
        <v>1</v>
      </c>
      <c r="AE36" s="0" t="n">
        <v>1</v>
      </c>
      <c r="AJ36" s="0" t="n">
        <f aca="false">SUM(B36*2)+(C36*-2)+D36+(E36*20)+(F36*12)+(G36*8)+(H36*5)+(I36*3)+(J36*10)+(K36*9)+(L36*8)+(M36*7)+(N36*6)+(O36*5)+(P36*4)+(Q36*3)+(R36*2)+(S36*1)+(T36*25)+(U36*25)+(V36*20)+(W36*20)+(X36*20)+(Y36*20)+(Z36*20)+(AA36*10)+(AB36*10)+(AC36*10)+(AD36*10)+(AE36*2)+(AF36*5)+(AG36*10)+(AH36*15)+(AI36*25)</f>
        <v>3</v>
      </c>
    </row>
    <row r="37" customFormat="false" ht="15" hidden="false" customHeight="false" outlineLevel="0" collapsed="false">
      <c r="A37" s="0" t="n">
        <v>230</v>
      </c>
      <c r="B37" s="0" t="n">
        <v>2</v>
      </c>
      <c r="C37" s="0" t="n">
        <v>6</v>
      </c>
      <c r="AG37" s="0" t="n">
        <v>1</v>
      </c>
      <c r="AJ37" s="0" t="n">
        <f aca="false">SUM(B37*2)+(C37*-2)+D37+(E37*20)+(F37*12)+(G37*8)+(H37*5)+(I37*3)+(J37*10)+(K37*9)+(L37*8)+(M37*7)+(N37*6)+(O37*5)+(P37*4)+(Q37*3)+(R37*2)+(S37*1)+(T37*25)+(U37*25)+(V37*20)+(W37*20)+(X37*20)+(Y37*20)+(Z37*20)+(AA37*10)+(AB37*10)+(AC37*10)+(AD37*10)+(AE37*2)+(AF37*5)+(AG37*10)+(AH37*15)+(AI37*25)</f>
        <v>2</v>
      </c>
    </row>
    <row r="38" customFormat="false" ht="15" hidden="false" customHeight="false" outlineLevel="0" collapsed="false">
      <c r="A38" s="0" t="n">
        <v>173</v>
      </c>
      <c r="B38" s="0" t="n">
        <v>4</v>
      </c>
      <c r="C38" s="0" t="n">
        <v>6</v>
      </c>
      <c r="AF38" s="0" t="n">
        <v>1</v>
      </c>
      <c r="AJ38" s="0" t="n">
        <f aca="false">SUM(B38*2)+(C38*-2)+D38+(E38*20)+(F38*12)+(G38*8)+(H38*5)+(I38*3)+(J38*10)+(K38*9)+(L38*8)+(M38*7)+(N38*6)+(O38*5)+(P38*4)+(Q38*3)+(R38*2)+(S38*1)+(T38*25)+(U38*25)+(V38*20)+(W38*20)+(X38*20)+(Y38*20)+(Z38*20)+(AA38*10)+(AB38*10)+(AC38*10)+(AD38*10)+(AE38*2)+(AF38*5)+(AG38*10)+(AH38*15)+(AI38*25)</f>
        <v>1</v>
      </c>
    </row>
    <row r="39" customFormat="false" ht="15" hidden="false" customHeight="false" outlineLevel="0" collapsed="false">
      <c r="A39" s="0" t="n">
        <v>1058</v>
      </c>
      <c r="B39" s="0" t="n">
        <v>3</v>
      </c>
      <c r="C39" s="0" t="n">
        <v>5</v>
      </c>
      <c r="AF39" s="0" t="n">
        <v>1</v>
      </c>
      <c r="AJ39" s="0" t="n">
        <f aca="false">SUM(B39*2)+(C39*-2)+D39+(E39*20)+(F39*12)+(G39*8)+(H39*5)+(I39*3)+(J39*10)+(K39*9)+(L39*8)+(M39*7)+(N39*6)+(O39*5)+(P39*4)+(Q39*3)+(R39*2)+(S39*1)+(T39*25)+(U39*25)+(V39*20)+(W39*20)+(X39*20)+(Y39*20)+(Z39*20)+(AA39*10)+(AB39*10)+(AC39*10)+(AD39*10)+(AE39*2)+(AF39*5)+(AG39*10)+(AH39*15)+(AI39*25)</f>
        <v>1</v>
      </c>
    </row>
    <row r="40" customFormat="false" ht="15" hidden="false" customHeight="false" outlineLevel="0" collapsed="false">
      <c r="A40" s="0" t="n">
        <v>125</v>
      </c>
      <c r="B40" s="0" t="n">
        <v>2</v>
      </c>
      <c r="C40" s="0" t="n">
        <v>6</v>
      </c>
      <c r="N40" s="0" t="n">
        <v>1</v>
      </c>
      <c r="AE40" s="0" t="n">
        <v>1</v>
      </c>
      <c r="AJ40" s="0" t="n">
        <f aca="false">SUM(B40*2)+(C40*-2)+D40+(E40*20)+(F40*12)+(G40*8)+(H40*5)+(I40*3)+(J40*10)+(K40*9)+(L40*8)+(M40*7)+(N40*6)+(O40*5)+(P40*4)+(Q40*3)+(R40*2)+(S40*1)+(T40*25)+(U40*25)+(V40*20)+(W40*20)+(X40*20)+(Y40*20)+(Z40*20)+(AA40*10)+(AB40*10)+(AC40*10)+(AD40*10)+(AE40*2)+(AF40*5)+(AG40*10)+(AH40*15)+(AI40*25)</f>
        <v>0</v>
      </c>
    </row>
    <row r="41" customFormat="false" ht="15" hidden="false" customHeight="false" outlineLevel="0" collapsed="false">
      <c r="A41" s="0" t="n">
        <v>263</v>
      </c>
      <c r="B41" s="0" t="n">
        <v>3</v>
      </c>
      <c r="C41" s="0" t="n">
        <v>5</v>
      </c>
      <c r="AE41" s="0" t="n">
        <v>1</v>
      </c>
      <c r="AJ41" s="0" t="n">
        <f aca="false">SUM(B41*2)+(C41*-2)+D41+(E41*20)+(F41*12)+(G41*8)+(H41*5)+(I41*3)+(J41*10)+(K41*9)+(L41*8)+(M41*7)+(N41*6)+(O41*5)+(P41*4)+(Q41*3)+(R41*2)+(S41*1)+(T41*25)+(U41*25)+(V41*20)+(W41*20)+(X41*20)+(Y41*20)+(Z41*20)+(AA41*10)+(AB41*10)+(AC41*10)+(AD41*10)+(AE41*2)+(AF41*5)+(AG41*10)+(AH41*15)+(AI41*25)</f>
        <v>-2</v>
      </c>
    </row>
    <row r="42" customFormat="false" ht="15" hidden="false" customHeight="false" outlineLevel="0" collapsed="false">
      <c r="A42" s="0" t="n">
        <v>2342</v>
      </c>
      <c r="B42" s="0" t="n">
        <v>3</v>
      </c>
      <c r="C42" s="0" t="n">
        <v>5</v>
      </c>
      <c r="AE42" s="0" t="n">
        <v>1</v>
      </c>
      <c r="AJ42" s="0" t="n">
        <f aca="false">SUM(B42*2)+(C42*-2)+D42+(E42*20)+(F42*12)+(G42*8)+(H42*5)+(I42*3)+(J42*10)+(K42*9)+(L42*8)+(M42*7)+(N42*6)+(O42*5)+(P42*4)+(Q42*3)+(R42*2)+(S42*1)+(T42*25)+(U42*25)+(V42*20)+(W42*20)+(X42*20)+(Y42*20)+(Z42*20)+(AA42*10)+(AB42*10)+(AC42*10)+(AD42*10)+(AE42*2)+(AF42*5)+(AG42*10)+(AH42*15)+(AI42*25)</f>
        <v>-2</v>
      </c>
    </row>
    <row r="43" customFormat="false" ht="15" hidden="false" customHeight="false" outlineLevel="0" collapsed="false">
      <c r="A43" s="0" t="n">
        <v>1735</v>
      </c>
      <c r="B43" s="0" t="n">
        <v>2</v>
      </c>
      <c r="C43" s="0" t="n">
        <v>6</v>
      </c>
      <c r="AE43" s="0" t="n">
        <v>1</v>
      </c>
      <c r="AJ43" s="0" t="n">
        <f aca="false">SUM(B43*2)+(C43*-2)+D43+(E43*20)+(F43*12)+(G43*8)+(H43*5)+(I43*3)+(J43*10)+(K43*9)+(L43*8)+(M43*7)+(N43*6)+(O43*5)+(P43*4)+(Q43*3)+(R43*2)+(S43*1)+(T43*25)+(U43*25)+(V43*20)+(W43*20)+(X43*20)+(Y43*20)+(Z43*20)+(AA43*10)+(AB43*10)+(AC43*10)+(AD43*10)+(AE43*2)+(AF43*5)+(AG43*10)+(AH43*15)+(AI43*25)</f>
        <v>-6</v>
      </c>
    </row>
    <row r="44" customFormat="false" ht="15" hidden="false" customHeight="false" outlineLevel="0" collapsed="false">
      <c r="A44" s="0" t="n">
        <v>2262</v>
      </c>
      <c r="B44" s="0" t="n">
        <v>2</v>
      </c>
      <c r="C44" s="0" t="n">
        <v>6</v>
      </c>
      <c r="AE44" s="0" t="n">
        <v>1</v>
      </c>
      <c r="AJ44" s="0" t="n">
        <f aca="false">SUM(B44*2)+(C44*-2)+D44+(E44*20)+(F44*12)+(G44*8)+(H44*5)+(I44*3)+(J44*10)+(K44*9)+(L44*8)+(M44*7)+(N44*6)+(O44*5)+(P44*4)+(Q44*3)+(R44*2)+(S44*1)+(T44*25)+(U44*25)+(V44*20)+(W44*20)+(X44*20)+(Y44*20)+(Z44*20)+(AA44*10)+(AB44*10)+(AC44*10)+(AD44*10)+(AE44*2)+(AF44*5)+(AG44*10)+(AH44*15)+(AI44*25)</f>
        <v>-6</v>
      </c>
    </row>
    <row r="45" customFormat="false" ht="15" hidden="false" customHeight="false" outlineLevel="0" collapsed="false">
      <c r="A45" s="0" t="n">
        <v>2423</v>
      </c>
      <c r="B45" s="0" t="n">
        <v>2</v>
      </c>
      <c r="C45" s="0" t="n">
        <v>6</v>
      </c>
      <c r="AE45" s="0" t="n">
        <v>1</v>
      </c>
      <c r="AJ45" s="0" t="n">
        <f aca="false">SUM(B45*2)+(C45*-2)+D45+(E45*20)+(F45*12)+(G45*8)+(H45*5)+(I45*3)+(J45*10)+(K45*9)+(L45*8)+(M45*7)+(N45*6)+(O45*5)+(P45*4)+(Q45*3)+(R45*2)+(S45*1)+(T45*25)+(U45*25)+(V45*20)+(W45*20)+(X45*20)+(Y45*20)+(Z45*20)+(AA45*10)+(AB45*10)+(AC45*10)+(AD45*10)+(AE45*2)+(AF45*5)+(AG45*10)+(AH45*15)+(AI45*25)</f>
        <v>-6</v>
      </c>
    </row>
    <row r="46" customFormat="false" ht="15" hidden="false" customHeight="false" outlineLevel="0" collapsed="false">
      <c r="A46" s="0" t="n">
        <v>1474</v>
      </c>
      <c r="B46" s="0" t="n">
        <v>2</v>
      </c>
      <c r="C46" s="0" t="n">
        <v>8</v>
      </c>
      <c r="AF46" s="0" t="n">
        <v>1</v>
      </c>
      <c r="AJ46" s="0" t="n">
        <f aca="false">SUM(B46*2)+(C46*-2)+D46+(E46*20)+(F46*12)+(G46*8)+(H46*5)+(I46*3)+(J46*10)+(K46*9)+(L46*8)+(M46*7)+(N46*6)+(O46*5)+(P46*4)+(Q46*3)+(R46*2)+(S46*1)+(T46*25)+(U46*25)+(V46*20)+(W46*20)+(X46*20)+(Y46*20)+(Z46*20)+(AA46*10)+(AB46*10)+(AC46*10)+(AD46*10)+(AE46*2)+(AF46*5)+(AG46*10)+(AH46*15)+(AI46*25)</f>
        <v>-7</v>
      </c>
    </row>
    <row r="47" customFormat="false" ht="15" hidden="false" customHeight="false" outlineLevel="0" collapsed="false">
      <c r="A47" s="0" t="n">
        <v>166</v>
      </c>
      <c r="B47" s="0" t="n">
        <v>1</v>
      </c>
      <c r="C47" s="0" t="n">
        <v>7</v>
      </c>
      <c r="R47" s="0" t="n">
        <v>1</v>
      </c>
      <c r="AE47" s="0" t="n">
        <v>1</v>
      </c>
      <c r="AJ47" s="0" t="n">
        <f aca="false">SUM(B47*2)+(C47*-2)+D47+(E47*20)+(F47*12)+(G47*8)+(H47*5)+(I47*3)+(J47*10)+(K47*9)+(L47*8)+(M47*7)+(N47*6)+(O47*5)+(P47*4)+(Q47*3)+(R47*2)+(S47*1)+(T47*25)+(U47*25)+(V47*20)+(W47*20)+(X47*20)+(Y47*20)+(Z47*20)+(AA47*10)+(AB47*10)+(AC47*10)+(AD47*10)+(AE47*2)+(AF47*5)+(AG47*10)+(AH47*15)+(AI47*25)</f>
        <v>-8</v>
      </c>
    </row>
    <row r="48" customFormat="false" ht="15" hidden="false" customHeight="false" outlineLevel="0" collapsed="false">
      <c r="A48" s="0" t="n">
        <v>1721</v>
      </c>
      <c r="B48" s="0" t="n">
        <v>2</v>
      </c>
      <c r="C48" s="0" t="n">
        <v>9</v>
      </c>
      <c r="AF48" s="0" t="n">
        <v>1</v>
      </c>
      <c r="AJ48" s="0" t="n">
        <f aca="false">SUM(B48*2)+(C48*-2)+D48+(E48*20)+(F48*12)+(G48*8)+(H48*5)+(I48*3)+(J48*10)+(K48*9)+(L48*8)+(M48*7)+(N48*6)+(O48*5)+(P48*4)+(Q48*3)+(R48*2)+(S48*1)+(T48*25)+(U48*25)+(V48*20)+(W48*20)+(X48*20)+(Y48*20)+(Z48*20)+(AA48*10)+(AB48*10)+(AC48*10)+(AD48*10)+(AE48*2)+(AF48*5)+(AG48*10)+(AH48*15)+(AI48*25)</f>
        <v>-9</v>
      </c>
    </row>
    <row r="49" customFormat="false" ht="15" hidden="false" customHeight="false" outlineLevel="0" collapsed="false">
      <c r="A49" s="0" t="n">
        <v>809</v>
      </c>
      <c r="B49" s="0" t="n">
        <v>1</v>
      </c>
      <c r="C49" s="0" t="n">
        <v>7</v>
      </c>
      <c r="AE49" s="0" t="n">
        <v>1</v>
      </c>
      <c r="AJ49" s="0" t="n">
        <f aca="false">SUM(B49*2)+(C49*-2)+D49+(E49*20)+(F49*12)+(G49*8)+(H49*5)+(I49*3)+(J49*10)+(K49*9)+(L49*8)+(M49*7)+(N49*6)+(O49*5)+(P49*4)+(Q49*3)+(R49*2)+(S49*1)+(T49*25)+(U49*25)+(V49*20)+(W49*20)+(X49*20)+(Y49*20)+(Z49*20)+(AA49*10)+(AB49*10)+(AC49*10)+(AD49*10)+(AE49*2)+(AF49*5)+(AG49*10)+(AH49*15)+(AI49*25)</f>
        <v>-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0:13:47Z</dcterms:created>
  <dc:creator>Ed Gerard Patterson</dc:creator>
  <dc:description/>
  <dc:language>en-US</dc:language>
  <cp:lastModifiedBy>Ed Gerard Patterson</cp:lastModifiedBy>
  <dcterms:modified xsi:type="dcterms:W3CDTF">2009-05-19T17:33:00Z</dcterms:modified>
  <cp:revision>0</cp:revision>
  <dc:subject/>
  <dc:title/>
</cp:coreProperties>
</file>