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9">
  <si>
    <t xml:space="preserve">Koko</t>
  </si>
  <si>
    <t xml:space="preserve">Ed</t>
  </si>
  <si>
    <t xml:space="preserve">RMiller</t>
  </si>
  <si>
    <t xml:space="preserve">stundt1</t>
  </si>
  <si>
    <t xml:space="preserve">Alpha</t>
  </si>
  <si>
    <t xml:space="preserve">Beta</t>
  </si>
  <si>
    <t xml:space="preserve">Billfred</t>
  </si>
  <si>
    <t xml:space="preserve">Frenchie461</t>
  </si>
  <si>
    <t xml:space="preserve">Travis</t>
  </si>
  <si>
    <t xml:space="preserve">Hoffman</t>
  </si>
  <si>
    <t xml:space="preserve">rtfgnow</t>
  </si>
  <si>
    <t xml:space="preserve">Dodar</t>
  </si>
  <si>
    <t xml:space="preserve">Cyberphil</t>
  </si>
  <si>
    <t xml:space="preserve">Biancs</t>
  </si>
  <si>
    <t xml:space="preserve">Vikesrock</t>
  </si>
  <si>
    <t xml:space="preserve">Akash</t>
  </si>
  <si>
    <t xml:space="preserve">Rastogi</t>
  </si>
  <si>
    <t xml:space="preserve">Chris</t>
  </si>
  <si>
    <t xml:space="preserve">is</t>
  </si>
  <si>
    <t xml:space="preserve">me</t>
  </si>
  <si>
    <t xml:space="preserve">jblay</t>
  </si>
  <si>
    <t xml:space="preserve">Basel</t>
  </si>
  <si>
    <t xml:space="preserve">A</t>
  </si>
  <si>
    <t xml:space="preserve">Norman</t>
  </si>
  <si>
    <t xml:space="preserve">J</t>
  </si>
  <si>
    <t xml:space="preserve">Duke461</t>
  </si>
  <si>
    <t xml:space="preserve">Alex</t>
  </si>
  <si>
    <t xml:space="preserve">Cormier</t>
  </si>
  <si>
    <t xml:space="preserve">EricH</t>
  </si>
  <si>
    <t xml:space="preserve">Q</t>
  </si>
  <si>
    <t xml:space="preserve">Sheets</t>
  </si>
  <si>
    <t xml:space="preserve">BJC</t>
  </si>
  <si>
    <t xml:space="preserve">Santosh</t>
  </si>
  <si>
    <t xml:space="preserve">AlexD744</t>
  </si>
  <si>
    <t xml:space="preserve">Point Structure</t>
  </si>
  <si>
    <t xml:space="preserve">Win</t>
  </si>
  <si>
    <t xml:space="preserve">Imagery</t>
  </si>
  <si>
    <t xml:space="preserve">Rookie Inspiration</t>
  </si>
  <si>
    <t xml:space="preserve">Ein Win</t>
  </si>
  <si>
    <t xml:space="preserve">Loss</t>
  </si>
  <si>
    <t xml:space="preserve">Innovation in Control</t>
  </si>
  <si>
    <t xml:space="preserve">Rookie All-Star</t>
  </si>
  <si>
    <t xml:space="preserve">Ein Final</t>
  </si>
  <si>
    <t xml:space="preserve">Tie</t>
  </si>
  <si>
    <t xml:space="preserve">Creativity</t>
  </si>
  <si>
    <t xml:space="preserve">Rookie Seed</t>
  </si>
  <si>
    <t xml:space="preserve">Engineering Excellence</t>
  </si>
  <si>
    <t xml:space="preserve">Safety</t>
  </si>
  <si>
    <t xml:space="preserve">1st Seed</t>
  </si>
  <si>
    <t xml:space="preserve">Entrepreneurship</t>
  </si>
  <si>
    <t xml:space="preserve">Coopertition</t>
  </si>
  <si>
    <t xml:space="preserve">2nd-3rd Seed</t>
  </si>
  <si>
    <t xml:space="preserve">Judges</t>
  </si>
  <si>
    <t xml:space="preserve">Engineering Inspiration</t>
  </si>
  <si>
    <t xml:space="preserve">4th-8th Seed</t>
  </si>
  <si>
    <t xml:space="preserve">Website</t>
  </si>
  <si>
    <t xml:space="preserve">Dean's List</t>
  </si>
  <si>
    <t xml:space="preserve">9th-12th Seed</t>
  </si>
  <si>
    <t xml:space="preserve">Woodie Flowers</t>
  </si>
  <si>
    <t xml:space="preserve">Chairman's</t>
  </si>
  <si>
    <t xml:space="preserve">13th-16th Seed</t>
  </si>
  <si>
    <t xml:space="preserve">Excellence in Design</t>
  </si>
  <si>
    <t xml:space="preserve">High Score</t>
  </si>
  <si>
    <t xml:space="preserve">Industrial Design</t>
  </si>
  <si>
    <t xml:space="preserve">Winner</t>
  </si>
  <si>
    <t xml:space="preserve">Quality</t>
  </si>
  <si>
    <t xml:space="preserve">Finalist</t>
  </si>
  <si>
    <t xml:space="preserve">GP</t>
  </si>
  <si>
    <t xml:space="preserve">Semifinalist</t>
  </si>
  <si>
    <t xml:space="preserve">Spirit</t>
  </si>
  <si>
    <t xml:space="preserve">Quarterfinalist</t>
  </si>
  <si>
    <t xml:space="preserve">Team</t>
  </si>
  <si>
    <t xml:space="preserve">Wins</t>
  </si>
  <si>
    <t xml:space="preserve">Losses</t>
  </si>
  <si>
    <t xml:space="preserve">Ties</t>
  </si>
  <si>
    <t xml:space="preserve">2nd-3rd</t>
  </si>
  <si>
    <t xml:space="preserve">4th-8th</t>
  </si>
  <si>
    <t xml:space="preserve">9th-12th</t>
  </si>
  <si>
    <t xml:space="preserve">13th-16th</t>
  </si>
  <si>
    <t xml:space="preserve">Total Qual Points</t>
  </si>
  <si>
    <t xml:space="preserve">D Winner</t>
  </si>
  <si>
    <t xml:space="preserve">Finals</t>
  </si>
  <si>
    <t xml:space="preserve">Semis</t>
  </si>
  <si>
    <t xml:space="preserve">Quarters</t>
  </si>
  <si>
    <t xml:space="preserve">Total Tourny Points</t>
  </si>
  <si>
    <t xml:space="preserve">Inov Ctrl</t>
  </si>
  <si>
    <t xml:space="preserve">Eng Exc</t>
  </si>
  <si>
    <t xml:space="preserve">Entrp</t>
  </si>
  <si>
    <t xml:space="preserve">Woodie F</t>
  </si>
  <si>
    <t xml:space="preserve">Exc Design</t>
  </si>
  <si>
    <t xml:space="preserve">Ind Design</t>
  </si>
  <si>
    <t xml:space="preserve">Rookie Ins</t>
  </si>
  <si>
    <t xml:space="preserve">Rookie AS</t>
  </si>
  <si>
    <t xml:space="preserve">High Rookie Seed</t>
  </si>
  <si>
    <t xml:space="preserve">Coop</t>
  </si>
  <si>
    <t xml:space="preserve">EI</t>
  </si>
  <si>
    <t xml:space="preserve">Chairmans</t>
  </si>
  <si>
    <t xml:space="preserve">Total Award Points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D1" s="1" t="n">
        <v>67</v>
      </c>
      <c r="E1" s="1" t="n">
        <v>111</v>
      </c>
      <c r="F1" s="1" t="n">
        <v>359</v>
      </c>
      <c r="H1" s="1" t="n">
        <f aca="false">VLOOKUP(D1,$O$1:$P$17,2)</f>
        <v>38</v>
      </c>
      <c r="I1" s="1" t="n">
        <f aca="false">VLOOKUP(E1,$O$1:$P$17,2)</f>
        <v>99</v>
      </c>
      <c r="J1" s="1" t="n">
        <f aca="false">VLOOKUP(F1,$O$1:$P$17,2)</f>
        <v>92</v>
      </c>
      <c r="L1" s="1" t="n">
        <f aca="false">SUM(H1:J1)</f>
        <v>229</v>
      </c>
      <c r="O1" s="1" t="n">
        <v>33</v>
      </c>
      <c r="P1" s="1" t="n">
        <v>33</v>
      </c>
    </row>
    <row r="2" customFormat="false" ht="12.75" hidden="false" customHeight="false" outlineLevel="0" collapsed="false">
      <c r="A2" s="1" t="s">
        <v>2</v>
      </c>
      <c r="D2" s="1" t="n">
        <v>111</v>
      </c>
      <c r="E2" s="1" t="n">
        <v>359</v>
      </c>
      <c r="F2" s="1" t="n">
        <v>1114</v>
      </c>
      <c r="H2" s="1" t="n">
        <f aca="false">VLOOKUP(D2,$O$1:$P$17,2)</f>
        <v>99</v>
      </c>
      <c r="I2" s="1" t="n">
        <f aca="false">VLOOKUP(E2,$O$1:$P$17,2)</f>
        <v>92</v>
      </c>
      <c r="J2" s="1" t="n">
        <f aca="false">VLOOKUP(F2,$O$1:$P$17,2)</f>
        <v>33</v>
      </c>
      <c r="L2" s="1" t="n">
        <f aca="false">SUM(H2:J2)</f>
        <v>224</v>
      </c>
      <c r="O2" s="1" t="n">
        <v>67</v>
      </c>
      <c r="P2" s="1" t="n">
        <v>38</v>
      </c>
    </row>
    <row r="3" customFormat="false" ht="12.75" hidden="false" customHeight="false" outlineLevel="0" collapsed="false">
      <c r="A3" s="1" t="s">
        <v>3</v>
      </c>
      <c r="D3" s="1" t="n">
        <v>254</v>
      </c>
      <c r="E3" s="1" t="n">
        <v>1114</v>
      </c>
      <c r="F3" s="1" t="n">
        <v>2056</v>
      </c>
      <c r="H3" s="1" t="n">
        <f aca="false">VLOOKUP(D3,$O$1:$P$17,2)</f>
        <v>125</v>
      </c>
      <c r="I3" s="1" t="n">
        <f aca="false">VLOOKUP(E3,$O$1:$P$17,2)</f>
        <v>33</v>
      </c>
      <c r="J3" s="1" t="n">
        <f aca="false">VLOOKUP(F3,$O$1:$P$17,2)</f>
        <v>53</v>
      </c>
      <c r="L3" s="1" t="n">
        <f aca="false">SUM(H3:J3)</f>
        <v>211</v>
      </c>
      <c r="O3" s="1" t="n">
        <v>111</v>
      </c>
      <c r="P3" s="1" t="n">
        <v>99</v>
      </c>
    </row>
    <row r="4" customFormat="false" ht="12.75" hidden="false" customHeight="false" outlineLevel="0" collapsed="false">
      <c r="A4" s="1" t="s">
        <v>4</v>
      </c>
      <c r="B4" s="1" t="s">
        <v>5</v>
      </c>
      <c r="D4" s="1" t="n">
        <v>111</v>
      </c>
      <c r="E4" s="1" t="n">
        <v>148</v>
      </c>
      <c r="F4" s="1" t="n">
        <v>1717</v>
      </c>
      <c r="H4" s="1" t="n">
        <f aca="false">VLOOKUP(D4,$O$1:$P$17,2)</f>
        <v>99</v>
      </c>
      <c r="I4" s="1" t="n">
        <f aca="false">VLOOKUP(E4,$O$1:$P$17,2)</f>
        <v>60</v>
      </c>
      <c r="J4" s="1" t="n">
        <f aca="false">VLOOKUP(F4,$O$1:$P$17,2)</f>
        <v>46</v>
      </c>
      <c r="L4" s="1" t="n">
        <f aca="false">SUM(H4:J4)</f>
        <v>205</v>
      </c>
      <c r="O4" s="1" t="n">
        <v>148</v>
      </c>
      <c r="P4" s="1" t="n">
        <v>60</v>
      </c>
    </row>
    <row r="5" customFormat="false" ht="12.75" hidden="false" customHeight="false" outlineLevel="0" collapsed="false">
      <c r="A5" s="1" t="s">
        <v>6</v>
      </c>
      <c r="D5" s="1" t="n">
        <v>111</v>
      </c>
      <c r="E5" s="1" t="n">
        <v>148</v>
      </c>
      <c r="F5" s="1" t="n">
        <v>1114</v>
      </c>
      <c r="H5" s="1" t="n">
        <f aca="false">VLOOKUP(D5,$O$1:$P$17,2)</f>
        <v>99</v>
      </c>
      <c r="I5" s="1" t="n">
        <f aca="false">VLOOKUP(E5,$O$1:$P$17,2)</f>
        <v>60</v>
      </c>
      <c r="J5" s="1" t="n">
        <f aca="false">VLOOKUP(F5,$O$1:$P$17,2)</f>
        <v>33</v>
      </c>
      <c r="L5" s="1" t="n">
        <f aca="false">SUM(H5:J5)</f>
        <v>192</v>
      </c>
      <c r="O5" s="1" t="n">
        <v>217</v>
      </c>
      <c r="P5" s="1" t="n">
        <v>59</v>
      </c>
    </row>
    <row r="6" customFormat="false" ht="12.75" hidden="false" customHeight="false" outlineLevel="0" collapsed="false">
      <c r="A6" s="1" t="s">
        <v>7</v>
      </c>
      <c r="D6" s="1" t="n">
        <v>111</v>
      </c>
      <c r="E6" s="1" t="n">
        <v>217</v>
      </c>
      <c r="F6" s="1" t="n">
        <v>1114</v>
      </c>
      <c r="H6" s="1" t="n">
        <f aca="false">VLOOKUP(D6,$O$1:$P$17,2)</f>
        <v>99</v>
      </c>
      <c r="I6" s="1" t="n">
        <f aca="false">VLOOKUP(E6,$O$1:$P$17,2)</f>
        <v>59</v>
      </c>
      <c r="J6" s="1" t="n">
        <f aca="false">VLOOKUP(F6,$O$1:$P$17,2)</f>
        <v>33</v>
      </c>
      <c r="L6" s="1" t="n">
        <f aca="false">SUM(H6:J6)</f>
        <v>191</v>
      </c>
      <c r="O6" s="1" t="n">
        <v>233</v>
      </c>
      <c r="P6" s="1" t="n">
        <v>39</v>
      </c>
    </row>
    <row r="7" customFormat="false" ht="12.75" hidden="false" customHeight="false" outlineLevel="0" collapsed="false">
      <c r="A7" s="1" t="s">
        <v>8</v>
      </c>
      <c r="B7" s="1" t="s">
        <v>9</v>
      </c>
      <c r="D7" s="1" t="n">
        <v>359</v>
      </c>
      <c r="E7" s="1" t="n">
        <v>1114</v>
      </c>
      <c r="F7" s="1" t="n">
        <v>3138</v>
      </c>
      <c r="H7" s="1" t="n">
        <f aca="false">VLOOKUP(D7,$O$1:$P$17,2)</f>
        <v>92</v>
      </c>
      <c r="I7" s="1" t="n">
        <f aca="false">VLOOKUP(E7,$O$1:$P$17,2)</f>
        <v>33</v>
      </c>
      <c r="J7" s="1" t="n">
        <f aca="false">VLOOKUP(F7,$O$1:$P$17,2)</f>
        <v>61</v>
      </c>
      <c r="L7" s="1" t="n">
        <f aca="false">SUM(H7:J7)</f>
        <v>186</v>
      </c>
      <c r="O7" s="1" t="n">
        <v>245</v>
      </c>
      <c r="P7" s="1" t="n">
        <v>27</v>
      </c>
    </row>
    <row r="8" customFormat="false" ht="12.75" hidden="false" customHeight="false" outlineLevel="0" collapsed="false">
      <c r="A8" s="1" t="s">
        <v>10</v>
      </c>
      <c r="D8" s="1" t="n">
        <v>359</v>
      </c>
      <c r="E8" s="1" t="n">
        <v>1114</v>
      </c>
      <c r="F8" s="1" t="n">
        <v>2056</v>
      </c>
      <c r="H8" s="1" t="n">
        <f aca="false">VLOOKUP(D8,$O$1:$P$17,2)</f>
        <v>92</v>
      </c>
      <c r="I8" s="1" t="n">
        <f aca="false">VLOOKUP(E8,$O$1:$P$17,2)</f>
        <v>33</v>
      </c>
      <c r="J8" s="1" t="n">
        <f aca="false">VLOOKUP(F8,$O$1:$P$17,2)</f>
        <v>53</v>
      </c>
      <c r="L8" s="1" t="n">
        <f aca="false">SUM(H8:J8)</f>
        <v>178</v>
      </c>
      <c r="O8" s="1" t="n">
        <v>254</v>
      </c>
      <c r="P8" s="1" t="n">
        <v>125</v>
      </c>
    </row>
    <row r="9" customFormat="false" ht="12.75" hidden="false" customHeight="false" outlineLevel="0" collapsed="false">
      <c r="A9" s="1" t="s">
        <v>11</v>
      </c>
      <c r="D9" s="1" t="n">
        <v>111</v>
      </c>
      <c r="E9" s="1" t="n">
        <v>233</v>
      </c>
      <c r="F9" s="1" t="n">
        <v>1114</v>
      </c>
      <c r="H9" s="1" t="n">
        <f aca="false">VLOOKUP(D9,$O$1:$P$17,2)</f>
        <v>99</v>
      </c>
      <c r="I9" s="1" t="n">
        <f aca="false">VLOOKUP(E9,$O$1:$P$17,2)</f>
        <v>39</v>
      </c>
      <c r="J9" s="1" t="n">
        <f aca="false">VLOOKUP(F9,$O$1:$P$17,2)</f>
        <v>33</v>
      </c>
      <c r="L9" s="1" t="n">
        <f aca="false">SUM(H9:J9)</f>
        <v>171</v>
      </c>
      <c r="O9" s="1" t="n">
        <v>330</v>
      </c>
      <c r="P9" s="1" t="n">
        <v>55</v>
      </c>
    </row>
    <row r="10" customFormat="false" ht="12.75" hidden="false" customHeight="false" outlineLevel="0" collapsed="false">
      <c r="A10" s="1" t="s">
        <v>12</v>
      </c>
      <c r="D10" s="1" t="n">
        <v>67</v>
      </c>
      <c r="E10" s="1" t="n">
        <v>111</v>
      </c>
      <c r="F10" s="1" t="n">
        <v>1114</v>
      </c>
      <c r="H10" s="1" t="n">
        <f aca="false">VLOOKUP(D10,$O$1:$P$17,2)</f>
        <v>38</v>
      </c>
      <c r="I10" s="1" t="n">
        <f aca="false">VLOOKUP(E10,$O$1:$P$17,2)</f>
        <v>99</v>
      </c>
      <c r="J10" s="1" t="n">
        <f aca="false">VLOOKUP(F10,$O$1:$P$17,2)</f>
        <v>33</v>
      </c>
      <c r="L10" s="1" t="n">
        <f aca="false">SUM(H10:J10)</f>
        <v>170</v>
      </c>
      <c r="O10" s="1" t="n">
        <v>359</v>
      </c>
      <c r="P10" s="1" t="n">
        <v>92</v>
      </c>
    </row>
    <row r="11" customFormat="false" ht="12.75" hidden="false" customHeight="false" outlineLevel="0" collapsed="false">
      <c r="A11" s="1" t="s">
        <v>13</v>
      </c>
      <c r="B11" s="1" t="n">
        <v>15</v>
      </c>
      <c r="D11" s="1" t="n">
        <v>33</v>
      </c>
      <c r="E11" s="1" t="n">
        <v>111</v>
      </c>
      <c r="F11" s="1" t="n">
        <v>1114</v>
      </c>
      <c r="H11" s="1" t="n">
        <f aca="false">VLOOKUP(D11,$O$1:$P$17,2)</f>
        <v>33</v>
      </c>
      <c r="I11" s="1" t="n">
        <f aca="false">VLOOKUP(E11,$O$1:$P$17,2)</f>
        <v>99</v>
      </c>
      <c r="J11" s="1" t="n">
        <f aca="false">VLOOKUP(F11,$O$1:$P$17,2)</f>
        <v>33</v>
      </c>
      <c r="L11" s="1" t="n">
        <f aca="false">SUM(H11:J11)</f>
        <v>165</v>
      </c>
      <c r="O11" s="1" t="n">
        <v>1114</v>
      </c>
      <c r="P11" s="1" t="n">
        <v>33</v>
      </c>
    </row>
    <row r="12" customFormat="false" ht="12.75" hidden="false" customHeight="false" outlineLevel="0" collapsed="false">
      <c r="A12" s="1" t="s">
        <v>14</v>
      </c>
      <c r="D12" s="1" t="n">
        <v>33</v>
      </c>
      <c r="E12" s="1" t="n">
        <v>1114</v>
      </c>
      <c r="F12" s="1" t="n">
        <v>2016</v>
      </c>
      <c r="H12" s="1" t="n">
        <f aca="false">VLOOKUP(D12,$O$1:$P$17,2)</f>
        <v>33</v>
      </c>
      <c r="I12" s="1" t="n">
        <f aca="false">VLOOKUP(E12,$O$1:$P$17,2)</f>
        <v>33</v>
      </c>
      <c r="J12" s="1" t="n">
        <f aca="false">VLOOKUP(F12,$O$1:$P$17,2)</f>
        <v>94</v>
      </c>
      <c r="L12" s="1" t="n">
        <f aca="false">SUM(H12:J12)</f>
        <v>160</v>
      </c>
      <c r="O12" s="1" t="n">
        <v>1503</v>
      </c>
      <c r="P12" s="1" t="n">
        <v>61</v>
      </c>
    </row>
    <row r="13" customFormat="false" ht="12.75" hidden="false" customHeight="false" outlineLevel="0" collapsed="false">
      <c r="A13" s="1" t="s">
        <v>15</v>
      </c>
      <c r="B13" s="1" t="s">
        <v>16</v>
      </c>
      <c r="D13" s="1" t="n">
        <v>111</v>
      </c>
      <c r="E13" s="1" t="n">
        <v>1114</v>
      </c>
      <c r="F13" s="1" t="n">
        <v>2415</v>
      </c>
      <c r="H13" s="1" t="n">
        <f aca="false">VLOOKUP(D13,$O$1:$P$17,2)</f>
        <v>99</v>
      </c>
      <c r="I13" s="1" t="n">
        <f aca="false">VLOOKUP(E13,$O$1:$P$17,2)</f>
        <v>33</v>
      </c>
      <c r="J13" s="1" t="n">
        <f aca="false">VLOOKUP(F13,$O$1:$P$17,2)</f>
        <v>19</v>
      </c>
      <c r="L13" s="1" t="n">
        <f aca="false">SUM(H13:J13)</f>
        <v>151</v>
      </c>
      <c r="O13" s="1" t="n">
        <v>1717</v>
      </c>
      <c r="P13" s="1" t="n">
        <v>46</v>
      </c>
    </row>
    <row r="14" customFormat="false" ht="12.75" hidden="false" customHeight="false" outlineLevel="0" collapsed="false">
      <c r="A14" s="1" t="s">
        <v>17</v>
      </c>
      <c r="B14" s="1" t="s">
        <v>18</v>
      </c>
      <c r="C14" s="1" t="s">
        <v>19</v>
      </c>
      <c r="D14" s="1" t="n">
        <v>1114</v>
      </c>
      <c r="E14" s="1" t="n">
        <v>1503</v>
      </c>
      <c r="F14" s="1" t="n">
        <v>2056</v>
      </c>
      <c r="H14" s="1" t="n">
        <f aca="false">VLOOKUP(D14,$O$1:$P$17,2)</f>
        <v>33</v>
      </c>
      <c r="I14" s="1" t="n">
        <f aca="false">VLOOKUP(E14,$O$1:$P$17,2)</f>
        <v>61</v>
      </c>
      <c r="J14" s="1" t="n">
        <f aca="false">VLOOKUP(F14,$O$1:$P$17,2)</f>
        <v>53</v>
      </c>
      <c r="L14" s="1" t="n">
        <f aca="false">SUM(H14:J14)</f>
        <v>147</v>
      </c>
      <c r="O14" s="1" t="n">
        <v>2016</v>
      </c>
      <c r="P14" s="1" t="n">
        <v>94</v>
      </c>
    </row>
    <row r="15" customFormat="false" ht="12.75" hidden="false" customHeight="false" outlineLevel="0" collapsed="false">
      <c r="A15" s="1" t="s">
        <v>20</v>
      </c>
      <c r="D15" s="1" t="n">
        <v>148</v>
      </c>
      <c r="E15" s="1" t="n">
        <v>1114</v>
      </c>
      <c r="F15" s="1" t="n">
        <v>2056</v>
      </c>
      <c r="H15" s="1" t="n">
        <f aca="false">VLOOKUP(D15,$O$1:$P$17,2)</f>
        <v>60</v>
      </c>
      <c r="I15" s="1" t="n">
        <f aca="false">VLOOKUP(E15,$O$1:$P$17,2)</f>
        <v>33</v>
      </c>
      <c r="J15" s="1" t="n">
        <f aca="false">VLOOKUP(F15,$O$1:$P$17,2)</f>
        <v>53</v>
      </c>
      <c r="L15" s="1" t="n">
        <f aca="false">SUM(H15:J15)</f>
        <v>146</v>
      </c>
      <c r="O15" s="1" t="n">
        <v>2056</v>
      </c>
      <c r="P15" s="1" t="n">
        <v>53</v>
      </c>
    </row>
    <row r="16" customFormat="false" ht="12.75" hidden="false" customHeight="false" outlineLevel="0" collapsed="false">
      <c r="A16" s="1" t="s">
        <v>21</v>
      </c>
      <c r="B16" s="1" t="s">
        <v>22</v>
      </c>
      <c r="D16" s="1" t="n">
        <v>33</v>
      </c>
      <c r="E16" s="1" t="n">
        <v>67</v>
      </c>
      <c r="F16" s="1" t="n">
        <v>148</v>
      </c>
      <c r="H16" s="1" t="n">
        <f aca="false">VLOOKUP(D16,$O$1:$P$17,2)</f>
        <v>33</v>
      </c>
      <c r="I16" s="1" t="n">
        <f aca="false">VLOOKUP(E16,$O$1:$P$17,2)</f>
        <v>38</v>
      </c>
      <c r="J16" s="1" t="n">
        <f aca="false">VLOOKUP(F16,$O$1:$P$17,2)</f>
        <v>60</v>
      </c>
      <c r="L16" s="1" t="n">
        <f aca="false">SUM(H16:J16)</f>
        <v>131</v>
      </c>
      <c r="O16" s="1" t="n">
        <v>2415</v>
      </c>
      <c r="P16" s="1" t="n">
        <v>19</v>
      </c>
    </row>
    <row r="17" customFormat="false" ht="12.75" hidden="false" customHeight="false" outlineLevel="0" collapsed="false">
      <c r="A17" s="1" t="s">
        <v>23</v>
      </c>
      <c r="B17" s="1" t="s">
        <v>24</v>
      </c>
      <c r="D17" s="1" t="n">
        <v>33</v>
      </c>
      <c r="E17" s="1" t="n">
        <v>148</v>
      </c>
      <c r="F17" s="1" t="n">
        <v>1114</v>
      </c>
      <c r="H17" s="1" t="n">
        <f aca="false">VLOOKUP(D17,$O$1:$P$17,2)</f>
        <v>33</v>
      </c>
      <c r="I17" s="1" t="n">
        <f aca="false">VLOOKUP(E17,$O$1:$P$17,2)</f>
        <v>60</v>
      </c>
      <c r="J17" s="1" t="n">
        <f aca="false">VLOOKUP(F17,$O$1:$P$17,2)</f>
        <v>33</v>
      </c>
      <c r="L17" s="1" t="n">
        <f aca="false">SUM(H17:J17)</f>
        <v>126</v>
      </c>
      <c r="O17" s="1" t="n">
        <v>3138</v>
      </c>
      <c r="P17" s="1" t="n">
        <v>61</v>
      </c>
    </row>
    <row r="18" customFormat="false" ht="12.75" hidden="false" customHeight="false" outlineLevel="0" collapsed="false">
      <c r="A18" s="1" t="s">
        <v>25</v>
      </c>
      <c r="D18" s="1" t="n">
        <v>33</v>
      </c>
      <c r="E18" s="1" t="n">
        <v>217</v>
      </c>
      <c r="F18" s="1" t="n">
        <v>1114</v>
      </c>
      <c r="H18" s="1" t="n">
        <f aca="false">VLOOKUP(D18,$O$1:$P$17,2)</f>
        <v>33</v>
      </c>
      <c r="I18" s="1" t="n">
        <f aca="false">VLOOKUP(E18,$O$1:$P$17,2)</f>
        <v>59</v>
      </c>
      <c r="J18" s="1" t="n">
        <f aca="false">VLOOKUP(F18,$O$1:$P$17,2)</f>
        <v>33</v>
      </c>
      <c r="L18" s="1" t="n">
        <f aca="false">SUM(H18:J18)</f>
        <v>125</v>
      </c>
    </row>
    <row r="19" customFormat="false" ht="12.75" hidden="false" customHeight="false" outlineLevel="0" collapsed="false">
      <c r="A19" s="1" t="s">
        <v>26</v>
      </c>
      <c r="B19" s="1" t="s">
        <v>27</v>
      </c>
      <c r="D19" s="1" t="n">
        <v>67</v>
      </c>
      <c r="E19" s="1" t="n">
        <v>1114</v>
      </c>
      <c r="F19" s="1" t="n">
        <v>2056</v>
      </c>
      <c r="H19" s="1" t="n">
        <f aca="false">VLOOKUP(D19,$O$1:$P$17,2)</f>
        <v>38</v>
      </c>
      <c r="I19" s="1" t="n">
        <f aca="false">VLOOKUP(E19,$O$1:$P$17,2)</f>
        <v>33</v>
      </c>
      <c r="J19" s="1" t="n">
        <f aca="false">VLOOKUP(F19,$O$1:$P$17,2)</f>
        <v>53</v>
      </c>
      <c r="L19" s="1" t="n">
        <f aca="false">SUM(H19:J19)</f>
        <v>124</v>
      </c>
    </row>
    <row r="20" customFormat="false" ht="12.75" hidden="false" customHeight="false" outlineLevel="0" collapsed="false">
      <c r="A20" s="1" t="s">
        <v>28</v>
      </c>
      <c r="D20" s="1" t="n">
        <v>33</v>
      </c>
      <c r="E20" s="1" t="n">
        <v>330</v>
      </c>
      <c r="F20" s="1" t="n">
        <v>1114</v>
      </c>
      <c r="H20" s="1" t="n">
        <f aca="false">VLOOKUP(D20,$O$1:$P$17,2)</f>
        <v>33</v>
      </c>
      <c r="I20" s="1" t="n">
        <f aca="false">VLOOKUP(E20,$O$1:$P$17,2)</f>
        <v>55</v>
      </c>
      <c r="J20" s="1" t="n">
        <f aca="false">VLOOKUP(F20,$O$1:$P$17,2)</f>
        <v>33</v>
      </c>
      <c r="L20" s="1" t="n">
        <f aca="false">SUM(H20:J20)</f>
        <v>121</v>
      </c>
    </row>
    <row r="21" customFormat="false" ht="12.75" hidden="false" customHeight="false" outlineLevel="0" collapsed="false">
      <c r="A21" s="1" t="s">
        <v>29</v>
      </c>
      <c r="B21" s="1" t="s">
        <v>30</v>
      </c>
      <c r="D21" s="1" t="n">
        <v>33</v>
      </c>
      <c r="E21" s="1" t="n">
        <v>217</v>
      </c>
      <c r="F21" s="1" t="n">
        <v>245</v>
      </c>
      <c r="H21" s="1" t="n">
        <f aca="false">VLOOKUP(D21,$O$1:$P$17,2)</f>
        <v>33</v>
      </c>
      <c r="I21" s="1" t="n">
        <f aca="false">VLOOKUP(E21,$O$1:$P$17,2)</f>
        <v>59</v>
      </c>
      <c r="J21" s="1" t="n">
        <f aca="false">VLOOKUP(F21,$O$1:$P$17,2)</f>
        <v>27</v>
      </c>
      <c r="L21" s="1" t="n">
        <f aca="false">SUM(H21:J21)</f>
        <v>119</v>
      </c>
    </row>
    <row r="22" customFormat="false" ht="12.75" hidden="false" customHeight="false" outlineLevel="0" collapsed="false">
      <c r="A22" s="1" t="s">
        <v>31</v>
      </c>
      <c r="D22" s="1" t="n">
        <v>33</v>
      </c>
      <c r="E22" s="1" t="n">
        <v>1114</v>
      </c>
      <c r="F22" s="1" t="n">
        <v>2056</v>
      </c>
      <c r="H22" s="1" t="n">
        <f aca="false">VLOOKUP(D22,$O$1:$P$17,2)</f>
        <v>33</v>
      </c>
      <c r="I22" s="1" t="n">
        <f aca="false">VLOOKUP(E22,$O$1:$P$17,2)</f>
        <v>33</v>
      </c>
      <c r="J22" s="1" t="n">
        <f aca="false">VLOOKUP(F22,$O$1:$P$17,2)</f>
        <v>53</v>
      </c>
      <c r="L22" s="1" t="n">
        <f aca="false">SUM(H22:J22)</f>
        <v>119</v>
      </c>
    </row>
    <row r="23" customFormat="false" ht="12.75" hidden="false" customHeight="false" outlineLevel="0" collapsed="false">
      <c r="A23" s="1" t="s">
        <v>32</v>
      </c>
      <c r="D23" s="1" t="n">
        <v>148</v>
      </c>
      <c r="E23" s="1" t="n">
        <v>1114</v>
      </c>
      <c r="F23" s="1" t="n">
        <v>2415</v>
      </c>
      <c r="H23" s="1" t="n">
        <f aca="false">VLOOKUP(D23,$O$1:$P$17,2)</f>
        <v>60</v>
      </c>
      <c r="I23" s="1" t="n">
        <f aca="false">VLOOKUP(E23,$O$1:$P$17,2)</f>
        <v>33</v>
      </c>
      <c r="J23" s="1" t="n">
        <f aca="false">VLOOKUP(F23,$O$1:$P$17,2)</f>
        <v>19</v>
      </c>
      <c r="L23" s="1" t="n">
        <f aca="false">SUM(H23:J23)</f>
        <v>112</v>
      </c>
    </row>
    <row r="24" customFormat="false" ht="12.75" hidden="false" customHeight="false" outlineLevel="0" collapsed="false">
      <c r="A24" s="1" t="s">
        <v>33</v>
      </c>
      <c r="D24" s="1" t="n">
        <v>67</v>
      </c>
      <c r="E24" s="1" t="n">
        <v>233</v>
      </c>
      <c r="F24" s="1" t="n">
        <v>1114</v>
      </c>
      <c r="H24" s="1" t="n">
        <f aca="false">VLOOKUP(D24,$O$1:$P$17,2)</f>
        <v>38</v>
      </c>
      <c r="I24" s="1" t="n">
        <f aca="false">VLOOKUP(E24,$O$1:$P$17,2)</f>
        <v>39</v>
      </c>
      <c r="J24" s="1" t="n">
        <f aca="false">VLOOKUP(F24,$O$1:$P$17,2)</f>
        <v>33</v>
      </c>
      <c r="L24" s="1" t="n">
        <f aca="false">SUM(H24:J24)</f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AE1" activePane="topRight" state="frozen"/>
      <selection pane="topLeft" activeCell="A1" activeCellId="0" sqref="A1"/>
      <selection pane="topRight" activeCell="AR18" activeCellId="0" sqref="AR18:AR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customFormat="false" ht="12.75" hidden="false" customHeight="false" outlineLevel="0" collapsed="false">
      <c r="A2" s="1" t="s">
        <v>35</v>
      </c>
      <c r="B2" s="1" t="n">
        <v>2</v>
      </c>
      <c r="C2" s="1"/>
      <c r="D2" s="1" t="s">
        <v>36</v>
      </c>
      <c r="E2" s="1" t="n">
        <v>10</v>
      </c>
      <c r="F2" s="1"/>
      <c r="G2" s="1" t="s">
        <v>37</v>
      </c>
      <c r="H2" s="1" t="n">
        <v>20</v>
      </c>
      <c r="I2" s="1"/>
      <c r="J2" s="1"/>
      <c r="K2" s="1" t="s">
        <v>38</v>
      </c>
      <c r="L2" s="1" t="n">
        <v>50</v>
      </c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</row>
    <row r="3" customFormat="false" ht="12.75" hidden="false" customHeight="false" outlineLevel="0" collapsed="false">
      <c r="A3" s="1" t="s">
        <v>39</v>
      </c>
      <c r="B3" s="1" t="n">
        <v>0</v>
      </c>
      <c r="C3" s="1"/>
      <c r="D3" s="1" t="s">
        <v>40</v>
      </c>
      <c r="E3" s="1" t="n">
        <v>25</v>
      </c>
      <c r="F3" s="1"/>
      <c r="G3" s="1" t="s">
        <v>41</v>
      </c>
      <c r="H3" s="1" t="n">
        <v>25</v>
      </c>
      <c r="I3" s="1"/>
      <c r="J3" s="1"/>
      <c r="K3" s="1" t="s">
        <v>42</v>
      </c>
      <c r="L3" s="1" t="n">
        <v>40</v>
      </c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</row>
    <row r="4" customFormat="false" ht="12.75" hidden="false" customHeight="false" outlineLevel="0" collapsed="false">
      <c r="A4" s="1" t="s">
        <v>43</v>
      </c>
      <c r="B4" s="1" t="n">
        <v>1</v>
      </c>
      <c r="C4" s="1"/>
      <c r="D4" s="1" t="s">
        <v>44</v>
      </c>
      <c r="E4" s="1" t="n">
        <v>25</v>
      </c>
      <c r="F4" s="1"/>
      <c r="G4" s="1" t="s">
        <v>45</v>
      </c>
      <c r="H4" s="1" t="n">
        <v>10</v>
      </c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</row>
    <row r="5" customFormat="false" ht="12.75" hidden="false" customHeight="false" outlineLevel="0" collapsed="false">
      <c r="A5" s="1"/>
      <c r="B5" s="1"/>
      <c r="C5" s="1"/>
      <c r="D5" s="1" t="s">
        <v>46</v>
      </c>
      <c r="E5" s="1" t="n">
        <v>25</v>
      </c>
      <c r="F5" s="1"/>
      <c r="G5" s="1" t="s">
        <v>47</v>
      </c>
      <c r="H5" s="1" t="n">
        <v>10</v>
      </c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</row>
    <row r="6" customFormat="false" ht="12.75" hidden="false" customHeight="false" outlineLevel="0" collapsed="false">
      <c r="A6" s="1" t="s">
        <v>48</v>
      </c>
      <c r="B6" s="1" t="n">
        <v>20</v>
      </c>
      <c r="C6" s="1"/>
      <c r="D6" s="1" t="s">
        <v>49</v>
      </c>
      <c r="E6" s="1" t="n">
        <v>10</v>
      </c>
      <c r="F6" s="1"/>
      <c r="G6" s="1" t="s">
        <v>50</v>
      </c>
      <c r="H6" s="1" t="n">
        <v>15</v>
      </c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</row>
    <row r="7" customFormat="false" ht="12.75" hidden="false" customHeight="false" outlineLevel="0" collapsed="false">
      <c r="A7" s="1" t="s">
        <v>51</v>
      </c>
      <c r="B7" s="1" t="n">
        <v>12</v>
      </c>
      <c r="C7" s="1"/>
      <c r="D7" s="1" t="s">
        <v>52</v>
      </c>
      <c r="E7" s="1" t="n">
        <v>15</v>
      </c>
      <c r="F7" s="1"/>
      <c r="G7" s="1" t="s">
        <v>53</v>
      </c>
      <c r="H7" s="1" t="n">
        <v>45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</row>
    <row r="8" customFormat="false" ht="12.75" hidden="false" customHeight="false" outlineLevel="0" collapsed="false">
      <c r="A8" s="1" t="s">
        <v>54</v>
      </c>
      <c r="B8" s="1" t="n">
        <v>6</v>
      </c>
      <c r="C8" s="1"/>
      <c r="D8" s="1" t="s">
        <v>55</v>
      </c>
      <c r="E8" s="1" t="n">
        <v>10</v>
      </c>
      <c r="F8" s="1"/>
      <c r="G8" s="1" t="s">
        <v>56</v>
      </c>
      <c r="H8" s="1" t="n">
        <v>8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</row>
    <row r="9" customFormat="false" ht="12.75" hidden="false" customHeight="false" outlineLevel="0" collapsed="false">
      <c r="A9" s="1" t="s">
        <v>57</v>
      </c>
      <c r="B9" s="1" t="n">
        <v>3</v>
      </c>
      <c r="C9" s="1"/>
      <c r="D9" s="1" t="s">
        <v>58</v>
      </c>
      <c r="E9" s="1" t="n">
        <v>15</v>
      </c>
      <c r="F9" s="1"/>
      <c r="G9" s="1" t="s">
        <v>59</v>
      </c>
      <c r="H9" s="1" t="n">
        <v>80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</row>
    <row r="10" customFormat="false" ht="12.75" hidden="false" customHeight="false" outlineLevel="0" collapsed="false">
      <c r="A10" s="1" t="s">
        <v>60</v>
      </c>
      <c r="B10" s="1" t="n">
        <v>2</v>
      </c>
      <c r="C10" s="1"/>
      <c r="D10" s="1" t="s">
        <v>61</v>
      </c>
      <c r="E10" s="1" t="n">
        <v>10</v>
      </c>
      <c r="F10" s="1"/>
      <c r="G10" s="1" t="s">
        <v>62</v>
      </c>
      <c r="H10" s="1" t="n">
        <v>10</v>
      </c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</row>
    <row r="11" customFormat="false" ht="12.75" hidden="false" customHeight="false" outlineLevel="0" collapsed="false">
      <c r="A11" s="1"/>
      <c r="B11" s="1"/>
      <c r="C11" s="1"/>
      <c r="D11" s="1" t="s">
        <v>63</v>
      </c>
      <c r="E11" s="1" t="n">
        <v>25</v>
      </c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</row>
    <row r="12" customFormat="false" ht="12.75" hidden="false" customHeight="false" outlineLevel="0" collapsed="false">
      <c r="A12" s="1" t="s">
        <v>64</v>
      </c>
      <c r="B12" s="1" t="n">
        <v>25</v>
      </c>
      <c r="C12" s="1"/>
      <c r="D12" s="1" t="s">
        <v>65</v>
      </c>
      <c r="E12" s="1" t="n">
        <v>25</v>
      </c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</row>
    <row r="13" customFormat="false" ht="12.75" hidden="false" customHeight="false" outlineLevel="0" collapsed="false">
      <c r="A13" s="1" t="s">
        <v>66</v>
      </c>
      <c r="B13" s="1" t="n">
        <v>15</v>
      </c>
      <c r="C13" s="1"/>
      <c r="D13" s="1" t="s">
        <v>67</v>
      </c>
      <c r="E13" s="1" t="n">
        <v>10</v>
      </c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</row>
    <row r="14" customFormat="false" ht="12.75" hidden="false" customHeight="false" outlineLevel="0" collapsed="false">
      <c r="A14" s="1" t="s">
        <v>68</v>
      </c>
      <c r="B14" s="1" t="n">
        <v>10</v>
      </c>
      <c r="C14" s="1"/>
      <c r="D14" s="1" t="s">
        <v>69</v>
      </c>
      <c r="E14" s="1" t="n">
        <v>10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</row>
    <row r="15" customFormat="false" ht="12.75" hidden="false" customHeight="false" outlineLevel="0" collapsed="false">
      <c r="A15" s="1" t="s">
        <v>70</v>
      </c>
      <c r="B15" s="1" t="n">
        <v>5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</row>
    <row r="17" customFormat="false" ht="12.75" hidden="false" customHeight="false" outlineLevel="0" collapsed="false">
      <c r="A17" s="1" t="s">
        <v>71</v>
      </c>
      <c r="B17" s="1" t="s">
        <v>72</v>
      </c>
      <c r="C17" s="1" t="s">
        <v>73</v>
      </c>
      <c r="D17" s="1" t="s">
        <v>74</v>
      </c>
      <c r="E17" s="1" t="s">
        <v>48</v>
      </c>
      <c r="F17" s="1" t="s">
        <v>75</v>
      </c>
      <c r="G17" s="1" t="s">
        <v>76</v>
      </c>
      <c r="H17" s="1" t="s">
        <v>77</v>
      </c>
      <c r="I17" s="1" t="s">
        <v>78</v>
      </c>
      <c r="J17" s="1" t="s">
        <v>79</v>
      </c>
      <c r="K17" s="1" t="s">
        <v>35</v>
      </c>
      <c r="L17" s="1" t="s">
        <v>39</v>
      </c>
      <c r="M17" s="1" t="s">
        <v>74</v>
      </c>
      <c r="N17" s="1" t="s">
        <v>38</v>
      </c>
      <c r="O17" s="1" t="s">
        <v>42</v>
      </c>
      <c r="P17" s="1" t="s">
        <v>80</v>
      </c>
      <c r="Q17" s="1" t="s">
        <v>81</v>
      </c>
      <c r="R17" s="1" t="s">
        <v>82</v>
      </c>
      <c r="S17" s="1" t="s">
        <v>83</v>
      </c>
      <c r="T17" s="1" t="s">
        <v>84</v>
      </c>
      <c r="U17" s="1" t="s">
        <v>36</v>
      </c>
      <c r="V17" s="1" t="s">
        <v>85</v>
      </c>
      <c r="W17" s="1" t="s">
        <v>44</v>
      </c>
      <c r="X17" s="1" t="s">
        <v>86</v>
      </c>
      <c r="Y17" s="1" t="s">
        <v>87</v>
      </c>
      <c r="Z17" s="1" t="s">
        <v>52</v>
      </c>
      <c r="AA17" s="1" t="s">
        <v>55</v>
      </c>
      <c r="AB17" s="1" t="s">
        <v>88</v>
      </c>
      <c r="AC17" s="1" t="s">
        <v>89</v>
      </c>
      <c r="AD17" s="1" t="s">
        <v>90</v>
      </c>
      <c r="AE17" s="1" t="s">
        <v>65</v>
      </c>
      <c r="AF17" s="1" t="s">
        <v>67</v>
      </c>
      <c r="AG17" s="1" t="s">
        <v>69</v>
      </c>
      <c r="AH17" s="1" t="s">
        <v>91</v>
      </c>
      <c r="AI17" s="1" t="s">
        <v>92</v>
      </c>
      <c r="AJ17" s="1" t="s">
        <v>93</v>
      </c>
      <c r="AK17" s="1" t="s">
        <v>47</v>
      </c>
      <c r="AL17" s="1" t="s">
        <v>94</v>
      </c>
      <c r="AM17" s="1" t="s">
        <v>95</v>
      </c>
      <c r="AN17" s="1" t="s">
        <v>56</v>
      </c>
      <c r="AO17" s="1" t="s">
        <v>96</v>
      </c>
      <c r="AP17" s="1" t="s">
        <v>62</v>
      </c>
      <c r="AQ17" s="1" t="s">
        <v>97</v>
      </c>
      <c r="AR17" s="1" t="s">
        <v>98</v>
      </c>
    </row>
    <row r="18" customFormat="false" ht="12.75" hidden="false" customHeight="false" outlineLevel="0" collapsed="false">
      <c r="A18" s="1" t="n">
        <v>33</v>
      </c>
      <c r="B18" s="1" t="n">
        <v>7</v>
      </c>
      <c r="C18" s="1" t="n">
        <v>3</v>
      </c>
      <c r="D18" s="1"/>
      <c r="E18" s="1"/>
      <c r="F18" s="1"/>
      <c r="G18" s="1"/>
      <c r="H18" s="1" t="n">
        <v>1</v>
      </c>
      <c r="I18" s="1"/>
      <c r="J18" s="1" t="n">
        <f aca="false">B18*$B$2+C18*$B$3+D18*$B$4+E18*$B$6+F18*$B$7+G18*$B$8+H18*$B$9+I18*$B$10</f>
        <v>17</v>
      </c>
      <c r="K18" s="1" t="n">
        <v>3</v>
      </c>
      <c r="L18" s="1" t="n">
        <v>2</v>
      </c>
      <c r="M18" s="1"/>
      <c r="N18" s="1"/>
      <c r="O18" s="1"/>
      <c r="P18" s="1"/>
      <c r="Q18" s="1"/>
      <c r="R18" s="1" t="n">
        <v>1</v>
      </c>
      <c r="S18" s="1"/>
      <c r="T18" s="1" t="n">
        <f aca="false">K18*$B$2+L18*$B$3+M18*$B$4+P18*$B$12+Q18*$B$13+R18*$B$14+S18*$B$15+N18*$L$2+O18*$L$3</f>
        <v>16</v>
      </c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 t="n">
        <f aca="false">U18*$E$2+V18*$E$3+W18*$E$4+X18*$E$5+Y18*$E$6+Z18*$E$7+AA18*$E$8+AB18*$E$9+AC18*$E$10+AD18*$E$11+AG18*$E$12+AF18*$E$13+AG18*$E$14+AH18*$H$2+AI18*$H$3+AJ18*$H$4+AK18*$H$5+AL18*$H$6+AM18*$H$7+AN18*$H$8+AO18*$H$9+AP18*$H$10</f>
        <v>0</v>
      </c>
      <c r="AR18" s="1" t="n">
        <f aca="false">J18+T18+AQ18</f>
        <v>33</v>
      </c>
    </row>
    <row r="19" customFormat="false" ht="12.75" hidden="false" customHeight="false" outlineLevel="0" collapsed="false">
      <c r="A19" s="1" t="n">
        <v>67</v>
      </c>
      <c r="B19" s="1" t="n">
        <v>8</v>
      </c>
      <c r="C19" s="1" t="n">
        <v>2</v>
      </c>
      <c r="D19" s="1"/>
      <c r="E19" s="1"/>
      <c r="F19" s="1"/>
      <c r="G19" s="1" t="n">
        <v>1</v>
      </c>
      <c r="H19" s="1"/>
      <c r="I19" s="1"/>
      <c r="J19" s="1" t="n">
        <f aca="false">B19*$B$2+C19*$B$3+D19*$B$4+E19*$B$6+F19*$B$7+G19*$B$8+H19*$B$9+I19*$B$10</f>
        <v>22</v>
      </c>
      <c r="K19" s="1" t="n">
        <v>3</v>
      </c>
      <c r="L19" s="1" t="n">
        <v>2</v>
      </c>
      <c r="M19" s="1"/>
      <c r="N19" s="1"/>
      <c r="O19" s="1"/>
      <c r="P19" s="1"/>
      <c r="Q19" s="1"/>
      <c r="R19" s="1" t="n">
        <v>1</v>
      </c>
      <c r="S19" s="1"/>
      <c r="T19" s="1" t="n">
        <f aca="false">K19*$B$2+L19*$B$3+M19*$B$4+P19*$B$12+Q19*$B$13+R19*$B$14+S19*$B$15+N19*$L$2+O19*$L$3</f>
        <v>16</v>
      </c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 t="n">
        <f aca="false">U19*$E$2+V19*$E$3+W19*$E$4+X19*$E$5+Y19*$E$6+Z19*$E$7+AA19*$E$8+AB19*$E$9+AC19*$E$10+AD19*$E$11+AG19*$E$12+AF19*$E$13+AG19*$E$14+AH19*$H$2+AI19*$H$3+AJ19*$H$4+AK19*$H$5+AL19*$H$6+AM19*$H$7+AN19*$H$8+AO19*$H$9+AP19*$H$10</f>
        <v>0</v>
      </c>
      <c r="AR19" s="1" t="n">
        <f aca="false">J19+T19+AQ19</f>
        <v>38</v>
      </c>
    </row>
    <row r="20" customFormat="false" ht="12.75" hidden="false" customHeight="false" outlineLevel="0" collapsed="false">
      <c r="A20" s="1" t="n">
        <v>111</v>
      </c>
      <c r="B20" s="1" t="n">
        <v>8</v>
      </c>
      <c r="C20" s="1" t="n">
        <v>2</v>
      </c>
      <c r="D20" s="1"/>
      <c r="E20" s="1"/>
      <c r="F20" s="1"/>
      <c r="G20" s="1"/>
      <c r="H20" s="1" t="n">
        <v>1</v>
      </c>
      <c r="I20" s="1"/>
      <c r="J20" s="1" t="n">
        <f aca="false">B20*$B$2+C20*$B$3+D20*$B$4+E20*$B$6+F20*$B$7+G20*$B$8+H20*$B$9+I20*$B$10</f>
        <v>19</v>
      </c>
      <c r="K20" s="1" t="n">
        <v>10</v>
      </c>
      <c r="L20" s="1" t="n">
        <v>1</v>
      </c>
      <c r="M20" s="1"/>
      <c r="N20" s="1" t="n">
        <v>1</v>
      </c>
      <c r="O20" s="1"/>
      <c r="P20" s="1"/>
      <c r="Q20" s="1"/>
      <c r="R20" s="1"/>
      <c r="S20" s="1"/>
      <c r="T20" s="1" t="n">
        <f aca="false">K20*$B$2+L20*$B$3+M20*$B$4+P20*$B$12+Q20*$B$13+R20*$B$14+S20*$B$15+N20*$L$2+O20*$L$3</f>
        <v>70</v>
      </c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 t="n">
        <v>1</v>
      </c>
      <c r="AQ20" s="1" t="n">
        <f aca="false">U20*$E$2+V20*$E$3+W20*$E$4+X20*$E$5+Y20*$E$6+Z20*$E$7+AA20*$E$8+AB20*$E$9+AC20*$E$10+AD20*$E$11+AG20*$E$12+AF20*$E$13+AG20*$E$14+AH20*$H$2+AI20*$H$3+AJ20*$H$4+AK20*$H$5+AL20*$H$6+AM20*$H$7+AN20*$H$8+AO20*$H$9+AP20*$H$10</f>
        <v>10</v>
      </c>
      <c r="AR20" s="1" t="n">
        <f aca="false">J20+T20+AQ20</f>
        <v>99</v>
      </c>
    </row>
    <row r="21" customFormat="false" ht="12.75" hidden="false" customHeight="false" outlineLevel="0" collapsed="false">
      <c r="A21" s="1" t="n">
        <v>148</v>
      </c>
      <c r="B21" s="1" t="n">
        <v>9</v>
      </c>
      <c r="C21" s="1" t="n">
        <v>1</v>
      </c>
      <c r="D21" s="1"/>
      <c r="E21" s="1"/>
      <c r="F21" s="1" t="n">
        <v>1</v>
      </c>
      <c r="G21" s="1"/>
      <c r="H21" s="1"/>
      <c r="I21" s="1"/>
      <c r="J21" s="1" t="n">
        <f aca="false">B21*$B$2+C21*$B$3+D21*$B$4+E21*$B$6+F21*$B$7+G21*$B$8+H21*$B$9+I21*$B$10</f>
        <v>30</v>
      </c>
      <c r="K21" s="1" t="n">
        <v>0</v>
      </c>
      <c r="L21" s="1" t="n">
        <v>2</v>
      </c>
      <c r="M21" s="1"/>
      <c r="N21" s="1"/>
      <c r="O21" s="1"/>
      <c r="P21" s="1"/>
      <c r="Q21" s="1"/>
      <c r="R21" s="1"/>
      <c r="S21" s="1" t="n">
        <v>1</v>
      </c>
      <c r="T21" s="1" t="n">
        <f aca="false">K21*$B$2+L21*$B$3+M21*$B$4+P21*$B$12+Q21*$B$13+R21*$B$14+S21*$B$15+N21*$L$2+O21*$L$3</f>
        <v>5</v>
      </c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 t="n">
        <v>1</v>
      </c>
      <c r="AM21" s="1"/>
      <c r="AN21" s="1"/>
      <c r="AO21" s="1"/>
      <c r="AP21" s="1" t="n">
        <v>1</v>
      </c>
      <c r="AQ21" s="1" t="n">
        <f aca="false">U21*$E$2+V21*$E$3+W21*$E$4+X21*$E$5+Y21*$E$6+Z21*$E$7+AA21*$E$8+AB21*$E$9+AC21*$E$10+AD21*$E$11+AG21*$E$12+AF21*$E$13+AG21*$E$14+AH21*$H$2+AI21*$H$3+AJ21*$H$4+AK21*$H$5+AL21*$H$6+AM21*$H$7+AN21*$H$8+AO21*$H$9+AP21*$H$10</f>
        <v>25</v>
      </c>
      <c r="AR21" s="1" t="n">
        <f aca="false">J21+T21+AQ21</f>
        <v>60</v>
      </c>
    </row>
    <row r="22" customFormat="false" ht="12.75" hidden="false" customHeight="false" outlineLevel="0" collapsed="false">
      <c r="A22" s="1" t="n">
        <v>217</v>
      </c>
      <c r="B22" s="1" t="n">
        <v>8</v>
      </c>
      <c r="C22" s="1" t="n">
        <v>2</v>
      </c>
      <c r="D22" s="1"/>
      <c r="E22" s="1"/>
      <c r="F22" s="1"/>
      <c r="G22" s="1" t="n">
        <v>1</v>
      </c>
      <c r="H22" s="1"/>
      <c r="I22" s="1"/>
      <c r="J22" s="1" t="n">
        <f aca="false">B22*$B$2+C22*$B$3+D22*$B$4+E22*$B$6+F22*$B$7+G22*$B$8+H22*$B$9+I22*$B$10</f>
        <v>22</v>
      </c>
      <c r="K22" s="1" t="n">
        <v>6</v>
      </c>
      <c r="L22" s="1" t="n">
        <v>2</v>
      </c>
      <c r="M22" s="1"/>
      <c r="N22" s="1"/>
      <c r="O22" s="1"/>
      <c r="P22" s="1" t="n">
        <v>1</v>
      </c>
      <c r="Q22" s="1"/>
      <c r="R22" s="1"/>
      <c r="S22" s="1"/>
      <c r="T22" s="1" t="n">
        <f aca="false">K22*$B$2+L22*$B$3+M22*$B$4+P22*$B$12+Q22*$B$13+R22*$B$14+S22*$B$15+N22*$L$2+O22*$L$3</f>
        <v>37</v>
      </c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 t="n">
        <f aca="false">U22*$E$2+V22*$E$3+W22*$E$4+X22*$E$5+Y22*$E$6+Z22*$E$7+AA22*$E$8+AB22*$E$9+AC22*$E$10+AD22*$E$11+AG22*$E$12+AF22*$E$13+AG22*$E$14+AH22*$H$2+AI22*$H$3+AJ22*$H$4+AK22*$H$5+AL22*$H$6+AM22*$H$7+AN22*$H$8+AO22*$H$9+AP22*$H$10</f>
        <v>0</v>
      </c>
      <c r="AR22" s="1" t="n">
        <f aca="false">J22+T22+AQ22</f>
        <v>59</v>
      </c>
    </row>
    <row r="23" customFormat="false" ht="12.75" hidden="false" customHeight="false" outlineLevel="0" collapsed="false">
      <c r="A23" s="1" t="n">
        <v>233</v>
      </c>
      <c r="B23" s="1" t="n">
        <v>7</v>
      </c>
      <c r="C23" s="1" t="n">
        <v>3</v>
      </c>
      <c r="D23" s="1"/>
      <c r="E23" s="1"/>
      <c r="F23" s="1"/>
      <c r="G23" s="1"/>
      <c r="H23" s="1"/>
      <c r="I23" s="1" t="n">
        <v>1</v>
      </c>
      <c r="J23" s="1" t="n">
        <f aca="false">B23*$B$2+C23*$B$3+D23*$B$4+E23*$B$6+F23*$B$7+G23*$B$8+H23*$B$9+I23*$B$10</f>
        <v>16</v>
      </c>
      <c r="K23" s="1" t="n">
        <v>4</v>
      </c>
      <c r="L23" s="1" t="n">
        <v>3</v>
      </c>
      <c r="M23" s="1"/>
      <c r="N23" s="1"/>
      <c r="O23" s="1"/>
      <c r="P23" s="1"/>
      <c r="Q23" s="1" t="n">
        <v>1</v>
      </c>
      <c r="R23" s="1"/>
      <c r="S23" s="1"/>
      <c r="T23" s="1" t="n">
        <f aca="false">K23*$B$2+L23*$B$3+M23*$B$4+P23*$B$12+Q23*$B$13+R23*$B$14+S23*$B$15+N23*$L$2+O23*$L$3</f>
        <v>23</v>
      </c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 t="n">
        <f aca="false">U23*$E$2+V23*$E$3+W23*$E$4+X23*$E$5+Y23*$E$6+Z23*$E$7+AA23*$E$8+AB23*$E$9+AC23*$E$10+AD23*$E$11+AG23*$E$12+AF23*$E$13+AG23*$E$14+AH23*$H$2+AI23*$H$3+AJ23*$H$4+AK23*$H$5+AL23*$H$6+AM23*$H$7+AN23*$H$8+AO23*$H$9+AP23*$H$10</f>
        <v>0</v>
      </c>
      <c r="AR23" s="1" t="n">
        <f aca="false">J23+T23+AQ23</f>
        <v>39</v>
      </c>
    </row>
    <row r="24" customFormat="false" ht="12.75" hidden="false" customHeight="false" outlineLevel="0" collapsed="false">
      <c r="A24" s="1" t="n">
        <v>245</v>
      </c>
      <c r="B24" s="1" t="n">
        <v>6</v>
      </c>
      <c r="C24" s="1" t="n">
        <v>4</v>
      </c>
      <c r="D24" s="1"/>
      <c r="E24" s="1"/>
      <c r="F24" s="1"/>
      <c r="G24" s="1"/>
      <c r="H24" s="1"/>
      <c r="I24" s="1"/>
      <c r="J24" s="1" t="n">
        <f aca="false">B24*$B$2+C24*$B$3+D24*$B$4+E24*$B$6+F24*$B$7+G24*$B$8+H24*$B$9+I24*$B$10</f>
        <v>12</v>
      </c>
      <c r="K24" s="1" t="n">
        <v>0</v>
      </c>
      <c r="L24" s="1" t="n">
        <v>2</v>
      </c>
      <c r="M24" s="1"/>
      <c r="N24" s="1"/>
      <c r="O24" s="1"/>
      <c r="P24" s="1"/>
      <c r="Q24" s="1"/>
      <c r="R24" s="1"/>
      <c r="S24" s="1" t="n">
        <v>1</v>
      </c>
      <c r="T24" s="1" t="n">
        <f aca="false">K24*$B$2+L24*$B$3+M24*$B$4+P24*$B$12+Q24*$B$13+R24*$B$14+S24*$B$15+N24*$L$2+O24*$L$3</f>
        <v>5</v>
      </c>
      <c r="U24" s="1"/>
      <c r="V24" s="1"/>
      <c r="W24" s="1"/>
      <c r="X24" s="1"/>
      <c r="Y24" s="1"/>
      <c r="Z24" s="1"/>
      <c r="AA24" s="1" t="n">
        <v>1</v>
      </c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 t="n">
        <f aca="false">U24*$E$2+V24*$E$3+W24*$E$4+X24*$E$5+Y24*$E$6+Z24*$E$7+AA24*$E$8+AB24*$E$9+AC24*$E$10+AD24*$E$11+AG24*$E$12+AF24*$E$13+AG24*$E$14+AH24*$H$2+AI24*$H$3+AJ24*$H$4+AK24*$H$5+AL24*$H$6+AM24*$H$7+AN24*$H$8+AO24*$H$9+AP24*$H$10</f>
        <v>10</v>
      </c>
      <c r="AR24" s="1" t="n">
        <f aca="false">J24+T24+AQ24</f>
        <v>27</v>
      </c>
    </row>
    <row r="25" customFormat="false" ht="12.75" hidden="false" customHeight="false" outlineLevel="0" collapsed="false">
      <c r="A25" s="1" t="n">
        <v>254</v>
      </c>
      <c r="B25" s="1" t="n">
        <v>9</v>
      </c>
      <c r="C25" s="1" t="n">
        <v>1</v>
      </c>
      <c r="D25" s="1"/>
      <c r="E25" s="1"/>
      <c r="F25" s="1" t="n">
        <v>1</v>
      </c>
      <c r="G25" s="1"/>
      <c r="H25" s="1"/>
      <c r="I25" s="1"/>
      <c r="J25" s="1" t="n">
        <f aca="false">B25*$B$2+C25*$B$3+D25*$B$4+E25*$B$6+F25*$B$7+G25*$B$8+H25*$B$9+I25*$B$10</f>
        <v>30</v>
      </c>
      <c r="K25" s="1" t="n">
        <v>10</v>
      </c>
      <c r="L25" s="1" t="n">
        <v>1</v>
      </c>
      <c r="M25" s="1"/>
      <c r="N25" s="1" t="n">
        <v>1</v>
      </c>
      <c r="O25" s="1"/>
      <c r="P25" s="1"/>
      <c r="Q25" s="1"/>
      <c r="R25" s="1"/>
      <c r="S25" s="1"/>
      <c r="T25" s="1" t="n">
        <f aca="false">K25*$B$2+L25*$B$3+M25*$B$4+P25*$B$12+Q25*$B$13+R25*$B$14+S25*$B$15+N25*$L$2+O25*$L$3</f>
        <v>70</v>
      </c>
      <c r="U25" s="1"/>
      <c r="V25" s="1"/>
      <c r="W25" s="1"/>
      <c r="X25" s="1"/>
      <c r="Y25" s="1"/>
      <c r="Z25" s="1"/>
      <c r="AA25" s="1"/>
      <c r="AB25" s="1"/>
      <c r="AC25" s="1"/>
      <c r="AD25" s="1" t="n">
        <v>1</v>
      </c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 t="n">
        <f aca="false">U25*$E$2+V25*$E$3+W25*$E$4+X25*$E$5+Y25*$E$6+Z25*$E$7+AA25*$E$8+AB25*$E$9+AC25*$E$10+AD25*$E$11+AG25*$E$12+AF25*$E$13+AG25*$E$14+AH25*$H$2+AI25*$H$3+AJ25*$H$4+AK25*$H$5+AL25*$H$6+AM25*$H$7+AN25*$H$8+AO25*$H$9+AP25*$H$10</f>
        <v>25</v>
      </c>
      <c r="AR25" s="1" t="n">
        <f aca="false">J25+T25+AQ25</f>
        <v>125</v>
      </c>
    </row>
    <row r="26" customFormat="false" ht="12.75" hidden="false" customHeight="false" outlineLevel="0" collapsed="false">
      <c r="A26" s="1" t="n">
        <v>330</v>
      </c>
      <c r="B26" s="1" t="n">
        <v>8</v>
      </c>
      <c r="C26" s="1" t="n">
        <v>2</v>
      </c>
      <c r="D26" s="1"/>
      <c r="E26" s="1"/>
      <c r="F26" s="1"/>
      <c r="G26" s="1" t="n">
        <v>1</v>
      </c>
      <c r="H26" s="1"/>
      <c r="I26" s="1"/>
      <c r="J26" s="1" t="n">
        <f aca="false">B26*$B$2+C26*$B$3+D26*$B$4+E26*$B$6+F26*$B$7+G26*$B$8+H26*$B$9+I26*$B$10</f>
        <v>22</v>
      </c>
      <c r="K26" s="1" t="n">
        <v>4</v>
      </c>
      <c r="L26" s="1" t="n">
        <v>2</v>
      </c>
      <c r="M26" s="1"/>
      <c r="N26" s="1"/>
      <c r="O26" s="1"/>
      <c r="P26" s="1"/>
      <c r="Q26" s="1" t="n">
        <v>1</v>
      </c>
      <c r="R26" s="1"/>
      <c r="S26" s="1"/>
      <c r="T26" s="1" t="n">
        <f aca="false">K26*$B$2+L26*$B$3+M26*$B$4+P26*$B$12+Q26*$B$13+R26*$B$14+S26*$B$15+N26*$L$2+O26*$L$3</f>
        <v>23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 t="n">
        <v>1</v>
      </c>
      <c r="AQ26" s="1" t="n">
        <f aca="false">U26*$E$2+V26*$E$3+W26*$E$4+X26*$E$5+Y26*$E$6+Z26*$E$7+AA26*$E$8+AB26*$E$9+AC26*$E$10+AD26*$E$11+AG26*$E$12+AF26*$E$13+AG26*$E$14+AH26*$H$2+AI26*$H$3+AJ26*$H$4+AK26*$H$5+AL26*$H$6+AM26*$H$7+AN26*$H$8+AO26*$H$9+AP26*$H$10</f>
        <v>10</v>
      </c>
      <c r="AR26" s="1" t="n">
        <f aca="false">J26+T26+AQ26</f>
        <v>55</v>
      </c>
    </row>
    <row r="27" customFormat="false" ht="12.75" hidden="false" customHeight="false" outlineLevel="0" collapsed="false">
      <c r="A27" s="1" t="n">
        <v>359</v>
      </c>
      <c r="B27" s="1" t="n">
        <v>6</v>
      </c>
      <c r="C27" s="1" t="n">
        <v>4</v>
      </c>
      <c r="D27" s="1"/>
      <c r="E27" s="1"/>
      <c r="F27" s="1"/>
      <c r="G27" s="1"/>
      <c r="H27" s="1"/>
      <c r="I27" s="1"/>
      <c r="J27" s="1" t="n">
        <f aca="false">B27*$B$2+C27*$B$3+D27*$B$4+E27*$B$6+F27*$B$7+G27*$B$8+H27*$B$9+I27*$B$10</f>
        <v>12</v>
      </c>
      <c r="K27" s="1" t="n">
        <v>0</v>
      </c>
      <c r="L27" s="1" t="n">
        <v>0</v>
      </c>
      <c r="M27" s="1"/>
      <c r="N27" s="1"/>
      <c r="O27" s="1"/>
      <c r="P27" s="1"/>
      <c r="Q27" s="1"/>
      <c r="R27" s="1"/>
      <c r="S27" s="1"/>
      <c r="T27" s="1" t="n">
        <f aca="false">K27*$B$2+L27*$B$3+M27*$B$4+P27*$B$12+Q27*$B$13+R27*$B$14+S27*$B$15+N27*$L$2+O27*$L$3</f>
        <v>0</v>
      </c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 t="n">
        <v>1</v>
      </c>
      <c r="AP27" s="1"/>
      <c r="AQ27" s="1" t="n">
        <f aca="false">U27*$E$2+V27*$E$3+W27*$E$4+X27*$E$5+Y27*$E$6+Z27*$E$7+AA27*$E$8+AB27*$E$9+AC27*$E$10+AD27*$E$11+AG27*$E$12+AF27*$E$13+AG27*$E$14+AH27*$H$2+AI27*$H$3+AJ27*$H$4+AK27*$H$5+AL27*$H$6+AM27*$H$7+AN27*$H$8+AO27*$H$9+AP27*$H$10</f>
        <v>80</v>
      </c>
      <c r="AR27" s="1" t="n">
        <f aca="false">J27+T27+AQ27</f>
        <v>92</v>
      </c>
    </row>
    <row r="28" customFormat="false" ht="12.75" hidden="false" customHeight="false" outlineLevel="0" collapsed="false">
      <c r="A28" s="1" t="n">
        <v>1114</v>
      </c>
      <c r="B28" s="1" t="n">
        <v>8</v>
      </c>
      <c r="C28" s="1" t="n">
        <v>2</v>
      </c>
      <c r="D28" s="1"/>
      <c r="E28" s="1"/>
      <c r="F28" s="1"/>
      <c r="G28" s="1"/>
      <c r="H28" s="1" t="n">
        <v>1</v>
      </c>
      <c r="I28" s="1"/>
      <c r="J28" s="1" t="n">
        <f aca="false">B28*$B$2+C28*$B$3+D28*$B$4+E28*$B$6+F28*$B$7+G28*$B$8+H28*$B$9+I28*$B$10</f>
        <v>19</v>
      </c>
      <c r="K28" s="1" t="n">
        <v>2</v>
      </c>
      <c r="L28" s="1" t="n">
        <v>2</v>
      </c>
      <c r="M28" s="1"/>
      <c r="N28" s="1"/>
      <c r="O28" s="1"/>
      <c r="P28" s="1"/>
      <c r="Q28" s="1"/>
      <c r="R28" s="1" t="n">
        <v>1</v>
      </c>
      <c r="S28" s="1"/>
      <c r="T28" s="1" t="n">
        <f aca="false">K28*$B$2+L28*$B$3+M28*$B$4+P28*$B$12+Q28*$B$13+R28*$B$14+S28*$B$15+N28*$L$2+O28*$L$3</f>
        <v>14</v>
      </c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 t="n">
        <f aca="false">U28*$E$2+V28*$E$3+W28*$E$4+X28*$E$5+Y28*$E$6+Z28*$E$7+AA28*$E$8+AB28*$E$9+AC28*$E$10+AD28*$E$11+AG28*$E$12+AF28*$E$13+AG28*$E$14+AH28*$H$2+AI28*$H$3+AJ28*$H$4+AK28*$H$5+AL28*$H$6+AM28*$H$7+AN28*$H$8+AO28*$H$9+AP28*$H$10</f>
        <v>0</v>
      </c>
      <c r="AR28" s="1" t="n">
        <f aca="false">J28+T28+AQ28</f>
        <v>33</v>
      </c>
    </row>
    <row r="29" customFormat="false" ht="12.75" hidden="false" customHeight="false" outlineLevel="0" collapsed="false">
      <c r="A29" s="1" t="n">
        <v>1503</v>
      </c>
      <c r="B29" s="1" t="n">
        <v>7</v>
      </c>
      <c r="C29" s="1" t="n">
        <v>3</v>
      </c>
      <c r="D29" s="1"/>
      <c r="E29" s="1"/>
      <c r="F29" s="1"/>
      <c r="G29" s="1"/>
      <c r="H29" s="1"/>
      <c r="I29" s="1"/>
      <c r="J29" s="1" t="n">
        <f aca="false">B29*$B$2+C29*$B$3+D29*$B$4+E29*$B$6+F29*$B$7+G29*$B$8+H29*$B$9+I29*$B$10</f>
        <v>14</v>
      </c>
      <c r="K29" s="1" t="n">
        <v>6</v>
      </c>
      <c r="L29" s="1" t="n">
        <v>2</v>
      </c>
      <c r="M29" s="1"/>
      <c r="N29" s="1"/>
      <c r="O29" s="1"/>
      <c r="P29" s="1" t="n">
        <v>1</v>
      </c>
      <c r="Q29" s="1"/>
      <c r="R29" s="1"/>
      <c r="S29" s="1"/>
      <c r="T29" s="1" t="n">
        <f aca="false">K29*$B$2+L29*$B$3+M29*$B$4+P29*$B$12+Q29*$B$13+R29*$B$14+S29*$B$15+N29*$L$2+O29*$L$3</f>
        <v>37</v>
      </c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 t="n">
        <v>1</v>
      </c>
      <c r="AQ29" s="1" t="n">
        <f aca="false">U29*$E$2+V29*$E$3+W29*$E$4+X29*$E$5+Y29*$E$6+Z29*$E$7+AA29*$E$8+AB29*$E$9+AC29*$E$10+AD29*$E$11+AG29*$E$12+AF29*$E$13+AG29*$E$14+AH29*$H$2+AI29*$H$3+AJ29*$H$4+AK29*$H$5+AL29*$H$6+AM29*$H$7+AN29*$H$8+AO29*$H$9+AP29*$H$10</f>
        <v>10</v>
      </c>
      <c r="AR29" s="1" t="n">
        <f aca="false">J29+T29+AQ29</f>
        <v>61</v>
      </c>
    </row>
    <row r="30" customFormat="false" ht="12.75" hidden="false" customHeight="false" outlineLevel="0" collapsed="false">
      <c r="A30" s="1" t="n">
        <v>1717</v>
      </c>
      <c r="B30" s="1" t="n">
        <v>9</v>
      </c>
      <c r="C30" s="1" t="n">
        <v>1</v>
      </c>
      <c r="D30" s="1"/>
      <c r="E30" s="1"/>
      <c r="F30" s="1" t="n">
        <v>1</v>
      </c>
      <c r="G30" s="1"/>
      <c r="H30" s="1"/>
      <c r="I30" s="1"/>
      <c r="J30" s="1" t="n">
        <f aca="false">B30*$B$2+C30*$B$3+D30*$B$4+E30*$B$6+F30*$B$7+G30*$B$8+H30*$B$9+I30*$B$10</f>
        <v>30</v>
      </c>
      <c r="K30" s="1" t="n">
        <v>3</v>
      </c>
      <c r="L30" s="1" t="n">
        <v>2</v>
      </c>
      <c r="M30" s="1"/>
      <c r="N30" s="1"/>
      <c r="O30" s="1"/>
      <c r="P30" s="1"/>
      <c r="Q30" s="1"/>
      <c r="R30" s="1" t="n">
        <v>1</v>
      </c>
      <c r="S30" s="1"/>
      <c r="T30" s="1" t="n">
        <f aca="false">K30*$B$2+L30*$B$3+M30*$B$4+P30*$B$12+Q30*$B$13+R30*$B$14+S30*$B$15+N30*$L$2+O30*$L$3</f>
        <v>16</v>
      </c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 t="n">
        <f aca="false">U30*$E$2+V30*$E$3+W30*$E$4+X30*$E$5+Y30*$E$6+Z30*$E$7+AA30*$E$8+AB30*$E$9+AC30*$E$10+AD30*$E$11+AG30*$E$12+AF30*$E$13+AG30*$E$14+AH30*$H$2+AI30*$H$3+AJ30*$H$4+AK30*$H$5+AL30*$H$6+AM30*$H$7+AN30*$H$8+AO30*$H$9+AP30*$H$10</f>
        <v>0</v>
      </c>
      <c r="AR30" s="1" t="n">
        <f aca="false">J30+T30+AQ30</f>
        <v>46</v>
      </c>
    </row>
    <row r="31" customFormat="false" ht="12.75" hidden="false" customHeight="false" outlineLevel="0" collapsed="false">
      <c r="A31" s="1" t="n">
        <v>2016</v>
      </c>
      <c r="B31" s="1" t="n">
        <v>9</v>
      </c>
      <c r="C31" s="1" t="n">
        <v>1</v>
      </c>
      <c r="D31" s="1"/>
      <c r="E31" s="1" t="n">
        <v>1</v>
      </c>
      <c r="F31" s="1"/>
      <c r="G31" s="1"/>
      <c r="H31" s="1"/>
      <c r="I31" s="1"/>
      <c r="J31" s="1" t="n">
        <f aca="false">B31*$B$2+C31*$B$3+D31*$B$4+E31*$B$6+F31*$B$7+G31*$B$8+H31*$B$9+I31*$B$10</f>
        <v>38</v>
      </c>
      <c r="K31" s="1" t="n">
        <v>8</v>
      </c>
      <c r="L31" s="1" t="n">
        <v>3</v>
      </c>
      <c r="M31" s="1"/>
      <c r="N31" s="1"/>
      <c r="O31" s="1" t="n">
        <v>1</v>
      </c>
      <c r="P31" s="1"/>
      <c r="Q31" s="1"/>
      <c r="R31" s="1"/>
      <c r="S31" s="1"/>
      <c r="T31" s="1" t="n">
        <f aca="false">K31*$B$2+L31*$B$3+M31*$B$4+P31*$B$12+Q31*$B$13+R31*$B$14+S31*$B$15+N31*$L$2+O31*$L$3</f>
        <v>56</v>
      </c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 t="n">
        <f aca="false">U31*$E$2+V31*$E$3+W31*$E$4+X31*$E$5+Y31*$E$6+Z31*$E$7+AA31*$E$8+AB31*$E$9+AC31*$E$10+AD31*$E$11+AG31*$E$12+AF31*$E$13+AG31*$E$14+AH31*$H$2+AI31*$H$3+AJ31*$H$4+AK31*$H$5+AL31*$H$6+AM31*$H$7+AN31*$H$8+AO31*$H$9+AP31*$H$10</f>
        <v>0</v>
      </c>
      <c r="AR31" s="1" t="n">
        <f aca="false">J31+T31+AQ31</f>
        <v>94</v>
      </c>
    </row>
    <row r="32" customFormat="false" ht="12.75" hidden="false" customHeight="false" outlineLevel="0" collapsed="false">
      <c r="A32" s="1" t="n">
        <v>2056</v>
      </c>
      <c r="B32" s="1" t="n">
        <v>6</v>
      </c>
      <c r="C32" s="1" t="n">
        <v>4</v>
      </c>
      <c r="D32" s="1"/>
      <c r="E32" s="1"/>
      <c r="F32" s="1"/>
      <c r="G32" s="1"/>
      <c r="H32" s="1"/>
      <c r="I32" s="1"/>
      <c r="J32" s="1" t="n">
        <f aca="false">B32*$B$2+C32*$B$3+D32*$B$4+E32*$B$6+F32*$B$7+G32*$B$8+H32*$B$9+I32*$B$10</f>
        <v>12</v>
      </c>
      <c r="K32" s="1" t="n">
        <v>3</v>
      </c>
      <c r="L32" s="1" t="n">
        <v>2</v>
      </c>
      <c r="M32" s="1"/>
      <c r="N32" s="1"/>
      <c r="O32" s="1"/>
      <c r="P32" s="1"/>
      <c r="Q32" s="1"/>
      <c r="R32" s="1" t="n">
        <v>1</v>
      </c>
      <c r="S32" s="1"/>
      <c r="T32" s="1" t="n">
        <f aca="false">K32*$B$2+L32*$B$3+M32*$B$4+P32*$B$12+Q32*$B$13+R32*$B$14+S32*$B$15+N32*$L$2+O32*$L$3</f>
        <v>16</v>
      </c>
      <c r="U32" s="1"/>
      <c r="V32" s="1" t="n">
        <v>1</v>
      </c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 t="n">
        <f aca="false">U32*$E$2+V32*$E$3+W32*$E$4+X32*$E$5+Y32*$E$6+Z32*$E$7+AA32*$E$8+AB32*$E$9+AC32*$E$10+AD32*$E$11+AG32*$E$12+AF32*$E$13+AG32*$E$14+AH32*$H$2+AI32*$H$3+AJ32*$H$4+AK32*$H$5+AL32*$H$6+AM32*$H$7+AN32*$H$8+AO32*$H$9+AP32*$H$10</f>
        <v>25</v>
      </c>
      <c r="AR32" s="1" t="n">
        <f aca="false">J32+T32+AQ32</f>
        <v>53</v>
      </c>
    </row>
    <row r="33" customFormat="false" ht="12.75" hidden="false" customHeight="false" outlineLevel="0" collapsed="false">
      <c r="A33" s="1" t="n">
        <v>2415</v>
      </c>
      <c r="B33" s="1" t="n">
        <v>7</v>
      </c>
      <c r="C33" s="1" t="n">
        <v>3</v>
      </c>
      <c r="D33" s="1"/>
      <c r="E33" s="1"/>
      <c r="F33" s="1"/>
      <c r="G33" s="1"/>
      <c r="H33" s="1"/>
      <c r="I33" s="1"/>
      <c r="J33" s="1" t="n">
        <f aca="false">B33*$B$2+C33*$B$3+D33*$B$4+E33*$B$6+F33*$B$7+G33*$B$8+H33*$B$9+I33*$B$10</f>
        <v>14</v>
      </c>
      <c r="K33" s="1" t="n">
        <v>0</v>
      </c>
      <c r="L33" s="1" t="n">
        <v>2</v>
      </c>
      <c r="M33" s="1"/>
      <c r="N33" s="1"/>
      <c r="O33" s="1"/>
      <c r="P33" s="1"/>
      <c r="Q33" s="1"/>
      <c r="R33" s="1"/>
      <c r="S33" s="1" t="n">
        <v>1</v>
      </c>
      <c r="T33" s="1" t="n">
        <f aca="false">K33*$B$2+L33*$B$3+M33*$B$4+P33*$B$12+Q33*$B$13+R33*$B$14+S33*$B$15+N33*$L$2+O33*$L$3</f>
        <v>5</v>
      </c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 t="n">
        <f aca="false">U33*$E$2+V33*$E$3+W33*$E$4+X33*$E$5+Y33*$E$6+Z33*$E$7+AA33*$E$8+AB33*$E$9+AC33*$E$10+AD33*$E$11+AG33*$E$12+AF33*$E$13+AG33*$E$14+AH33*$H$2+AI33*$H$3+AJ33*$H$4+AK33*$H$5+AL33*$H$6+AM33*$H$7+AN33*$H$8+AO33*$H$9+AP33*$H$10</f>
        <v>0</v>
      </c>
      <c r="AR33" s="1" t="n">
        <f aca="false">J33+T33+AQ33</f>
        <v>19</v>
      </c>
    </row>
    <row r="34" customFormat="false" ht="12.75" hidden="false" customHeight="false" outlineLevel="0" collapsed="false">
      <c r="A34" s="1" t="n">
        <v>3138</v>
      </c>
      <c r="B34" s="1" t="n">
        <v>9</v>
      </c>
      <c r="C34" s="1" t="n">
        <v>1</v>
      </c>
      <c r="D34" s="1"/>
      <c r="E34" s="1" t="n">
        <v>1</v>
      </c>
      <c r="F34" s="1"/>
      <c r="G34" s="1"/>
      <c r="H34" s="1"/>
      <c r="I34" s="1"/>
      <c r="J34" s="1" t="n">
        <f aca="false">B34*$B$2+C34*$B$3+D34*$B$4+E34*$B$6+F34*$B$7+G34*$B$8+H34*$B$9+I34*$B$10</f>
        <v>38</v>
      </c>
      <c r="K34" s="1" t="n">
        <v>4</v>
      </c>
      <c r="L34" s="1" t="n">
        <v>3</v>
      </c>
      <c r="M34" s="1"/>
      <c r="N34" s="1"/>
      <c r="O34" s="1"/>
      <c r="P34" s="1"/>
      <c r="Q34" s="1" t="n">
        <v>1</v>
      </c>
      <c r="R34" s="1"/>
      <c r="S34" s="1"/>
      <c r="T34" s="1" t="n">
        <f aca="false">K34*$B$2+L34*$B$3+M34*$B$4+P34*$B$12+Q34*$B$13+R34*$B$14+S34*$B$15+N34*$L$2+O34*$L$3</f>
        <v>23</v>
      </c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 t="n">
        <f aca="false">U34*$E$2+V34*$E$3+W34*$E$4+X34*$E$5+Y34*$E$6+Z34*$E$7+AA34*$E$8+AB34*$E$9+AC34*$E$10+AD34*$E$11+AG34*$E$12+AF34*$E$13+AG34*$E$14+AH34*$H$2+AI34*$H$3+AJ34*$H$4+AK34*$H$5+AL34*$H$6+AM34*$H$7+AN34*$H$8+AO34*$H$9+AP34*$H$10</f>
        <v>0</v>
      </c>
      <c r="AR34" s="1" t="n">
        <f aca="false">J34+T34+AQ34</f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00:59:31Z</dcterms:created>
  <dc:creator>Ryan Miller</dc:creator>
  <dc:description/>
  <dc:language>en-US</dc:language>
  <cp:lastModifiedBy>Ryan Miller</cp:lastModifiedBy>
  <dcterms:modified xsi:type="dcterms:W3CDTF">2011-05-03T02:23:18Z</dcterms:modified>
  <cp:revision>0</cp:revision>
  <dc:subject/>
  <dc:title/>
</cp:coreProperties>
</file>