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orig order</t>
  </si>
  <si>
    <t xml:space="preserve">Description</t>
  </si>
  <si>
    <t xml:space="preserve">Remaining Qty</t>
  </si>
  <si>
    <t xml:space="preserve">Original Qty</t>
  </si>
  <si>
    <t xml:space="preserve">Max Qty</t>
  </si>
  <si>
    <t xml:space="preserve"># Taken</t>
  </si>
  <si>
    <t xml:space="preserve">% of available</t>
  </si>
  <si>
    <t xml:space="preserve">After Priority List allocation</t>
  </si>
  <si>
    <t xml:space="preserve">Victor 888 (fc15-019)</t>
  </si>
  <si>
    <t xml:space="preserve">Parker Fitting Kit (fc15-065)</t>
  </si>
  <si>
    <t xml:space="preserve">Window Motor Coupler (fc15-028)</t>
  </si>
  <si>
    <t xml:space="preserve">HS-322HD Servo (fc15-063)</t>
  </si>
  <si>
    <t xml:space="preserve">Pneumatic Pressure Switch (fc15-113)</t>
  </si>
  <si>
    <t xml:space="preserve">Microsoft Lifecam HD3000 Camera (fc15-016)</t>
  </si>
  <si>
    <t xml:space="preserve">Parker Prestolok Straight, 1/8NPT Male to 1/4in tube (10 ct.) (fc15-070)</t>
  </si>
  <si>
    <t xml:space="preserve">Diagonal Cutter (fc15-100)</t>
  </si>
  <si>
    <t xml:space="preserve">Micro switch, set of 10 (fc15-017)</t>
  </si>
  <si>
    <t xml:space="preserve">Ethernet Port Saver (fc15-030)</t>
  </si>
  <si>
    <t xml:space="preserve">Parker Prestolok Elbow, 3/8NPT Male to 1/4in tube (10 ct.) (fc15-068)</t>
  </si>
  <si>
    <t xml:space="preserve">26mm OD, 10mm ID Bearings (Sleeve of 8) (fc15-032)</t>
  </si>
  <si>
    <t xml:space="preserve">47mm OD, 17mm ID Bearings (Sleeve of 10) (fc15-031)</t>
  </si>
  <si>
    <t xml:space="preserve">REV Protoboard (fc15-029)</t>
  </si>
  <si>
    <t xml:space="preserve">Teflon tape (fc15-018)</t>
  </si>
  <si>
    <t xml:space="preserve">Gates HTD 131 Tooth Belt, 15mm (fc15-014)</t>
  </si>
  <si>
    <t xml:space="preserve">1/4" Shaft Collar (fc15-082)</t>
  </si>
  <si>
    <t xml:space="preserve">Gates HTD 170 Tooth Belt, 15mm (fc15-015)</t>
  </si>
  <si>
    <t xml:space="preserve">3/8" Shaft Collar (fc15-094)</t>
  </si>
  <si>
    <t xml:space="preserve">Throttle Motor (fc15-007)</t>
  </si>
  <si>
    <t xml:space="preserve">12" Lazy Susan (fc15-035)</t>
  </si>
  <si>
    <t xml:space="preserve">Digital Multimeter &amp; DVD (fc15-056)</t>
  </si>
  <si>
    <t xml:space="preserve">7pc Ratcheting Wrench Set (fc15-098)</t>
  </si>
  <si>
    <t xml:space="preserve">E12 Classmate (fc15-006)</t>
  </si>
  <si>
    <t xml:space="preserve">Quadro K4000 Video Card (fc15-114)</t>
  </si>
  <si>
    <t xml:space="preserve">Parker T Fitting, 1/8NPT Female to 1/4in tube (10 ct.) (fc15-066)</t>
  </si>
  <si>
    <t xml:space="preserve">Fan, small, 20 mm (fc15-116)</t>
  </si>
  <si>
    <t xml:space="preserve">Dry Erase Board (fc15-097)</t>
  </si>
  <si>
    <t xml:space="preserve">igubal spherical flange bearing (fc15-111)</t>
  </si>
  <si>
    <t xml:space="preserve">Breadboard (fc15-061)</t>
  </si>
  <si>
    <t xml:space="preserve">Rectangle White Pushbutton, bag of 2 (fc15-024)</t>
  </si>
  <si>
    <t xml:space="preserve">1/4" Shaft Collar (fc15-093)</t>
  </si>
  <si>
    <t xml:space="preserve">Ethernet Cable (fc15-062)</t>
  </si>
  <si>
    <t xml:space="preserve">iglidur Tribo-Filament (fc15-105)</t>
  </si>
  <si>
    <t xml:space="preserve">Oldham Coupling Disk (fc15-090)</t>
  </si>
  <si>
    <t xml:space="preserve">iglide plastic flange bearing (fc15-106)</t>
  </si>
  <si>
    <t xml:space="preserve">Industrial RJ45 Modular Plug (fc15-001)</t>
  </si>
  <si>
    <t xml:space="preserve">1/4" Oldham Coupling Hub (fc15-087)</t>
  </si>
  <si>
    <t xml:space="preserve">3/8" Oldham Coupling Hub (fc15-088)</t>
  </si>
  <si>
    <t xml:space="preserve">3/8" Shaft Collar (fc15-091)</t>
  </si>
  <si>
    <t xml:space="preserve">8pc Combo Wrench Set (fc15-096)</t>
  </si>
  <si>
    <t xml:space="preserve">iglide plastic sleeve bearing (fc15-107)</t>
  </si>
  <si>
    <t xml:space="preserve">Low Profile Pushbutton Kit (fc15-023)</t>
  </si>
  <si>
    <t xml:space="preserve">igubal spherical rod end bearing (fc15-104)</t>
  </si>
  <si>
    <t xml:space="preserve">PCB Indicator Kit (fc15-021)</t>
  </si>
  <si>
    <t xml:space="preserve">Snap Action Bracket Pushbutton Kit (fc15-025)</t>
  </si>
  <si>
    <t xml:space="preserve">Quick Disconnect Toggle Kit (fc15-027)</t>
  </si>
  <si>
    <t xml:space="preserve">Pushbutton PCB Kit (fc15-022)</t>
  </si>
  <si>
    <t xml:space="preserve">Fan, large (fc15-117)</t>
  </si>
  <si>
    <t xml:space="preserve">iglide plastic thrust washer (fc15-108)</t>
  </si>
  <si>
    <t xml:space="preserve">AC to DC Wall adapter 12V, 1A (fc15-050)</t>
  </si>
  <si>
    <t xml:space="preserve">iglide plastic clip bearing (fc15-109)</t>
  </si>
  <si>
    <t xml:space="preserve">Tantalum capacitor kit: Low ESR Surge robust (fc15-058)</t>
  </si>
  <si>
    <t xml:space="preserve">Single Edge Steel Track, Size 4, Variable Length 16-26" (fc15-047)</t>
  </si>
  <si>
    <t xml:space="preserve">Tantalum capacitor kit: Low ESR polymer (fc15-057)</t>
  </si>
  <si>
    <t xml:space="preserve">Tantalum capacitor kit: Low Profile (fc15-059)</t>
  </si>
  <si>
    <t xml:space="preserve">Double Edge Steel Track, Size 0, Variable Length 6-16" (fc15-040)</t>
  </si>
  <si>
    <t xml:space="preserve">Tantalum capacitor kit: T491 Kit (fc15-060)</t>
  </si>
  <si>
    <t xml:space="preserve">Single Edge Steel Track, Size 1, Variable Length 16-26" (fc15-041)</t>
  </si>
  <si>
    <t xml:space="preserve">Single Edge Steel Track, Size 2, Variable Length 16-26" (fc15-043)</t>
  </si>
  <si>
    <t xml:space="preserve">Tool Bag (fc15-101)</t>
  </si>
  <si>
    <t xml:space="preserve">Single Edge Steel Track, Size 2, Variable Length 6-16" (fc15-044)</t>
  </si>
  <si>
    <t xml:space="preserve">Single Edge Steel Track, Size 1, Variable Length 6-16" (fc15-042)</t>
  </si>
  <si>
    <t xml:space="preserve">Single Edge Steel Track, Size 3, Variable Length 16-26" (fc15-045)</t>
  </si>
  <si>
    <t xml:space="preserve">Single Edge Steel Track, Size 3, Variable Length 6-16" (fc15-046)</t>
  </si>
  <si>
    <t xml:space="preserve">Single Edge Steel Track, Size 4, Variable Length 6-16" (fc15-048)</t>
  </si>
  <si>
    <t xml:space="preserve">AndyMark 9015 Motor (fc15-002)</t>
  </si>
  <si>
    <t xml:space="preserve">4 inch Stealth Wheel, 500 Hex Bore (fc15-004)</t>
  </si>
  <si>
    <t xml:space="preserve">AndyMark Snow Blower Motor (fc15-003)</t>
  </si>
  <si>
    <t xml:space="preserve">Battery Charger (fc15-005)</t>
  </si>
  <si>
    <t xml:space="preserve">12V Battery (fc15-008)</t>
  </si>
  <si>
    <t xml:space="preserve">Freelin-Wade Black Tubing (fc15-009)</t>
  </si>
  <si>
    <t xml:space="preserve">Freelin-Wade Blue Tubing (fc15-010)</t>
  </si>
  <si>
    <t xml:space="preserve">Freelin-Wade Red Tubing (fc15-011)</t>
  </si>
  <si>
    <t xml:space="preserve">Freelin-Wade Transparent Blue Tubing (fc15-012)</t>
  </si>
  <si>
    <t xml:space="preserve">Solenoid, Double Valve Kit (fc15-013)</t>
  </si>
  <si>
    <t xml:space="preserve">Lead Screw w/ Nut (fc15-020)</t>
  </si>
  <si>
    <t xml:space="preserve">PCB Toggle Kit (fc15-026)</t>
  </si>
  <si>
    <t xml:space="preserve">Green Ring Light (fc15-033)</t>
  </si>
  <si>
    <t xml:space="preserve">Black Jaguar (fc15-034)</t>
  </si>
  <si>
    <t xml:space="preserve">Velcro Kit (fc15-036)</t>
  </si>
  <si>
    <t xml:space="preserve">Seat Motor (fc15-037)</t>
  </si>
  <si>
    <t xml:space="preserve">Crimping Tool (fc15-038)</t>
  </si>
  <si>
    <t xml:space="preserve">Encoder Kit (fc15-039)</t>
  </si>
  <si>
    <t xml:space="preserve">cRIO, 4-slot Controller and I/O Kit (fc15-049)</t>
  </si>
  <si>
    <t xml:space="preserve">Cypress PSOC 3 (fc15-051)</t>
  </si>
  <si>
    <t xml:space="preserve">Analog Breakout (fc15-052)</t>
  </si>
  <si>
    <t xml:space="preserve">Digital Sidecar (fc15-053)</t>
  </si>
  <si>
    <t xml:space="preserve">Power Distribution Board (fc15-054)</t>
  </si>
  <si>
    <t xml:space="preserve">Sensor Panel (gyro &amp; accelerometer) (fc15-055)</t>
  </si>
  <si>
    <t xml:space="preserve">Attack 3 Joystick (fc15-064)</t>
  </si>
  <si>
    <t xml:space="preserve">Parker 2014 FC Kit (fc15-067)</t>
  </si>
  <si>
    <t xml:space="preserve">Parker Prestolok Elbow, 1/4in tube to 1/4in tube (10 ct.) (fc15-069)</t>
  </si>
  <si>
    <t xml:space="preserve">1/4" Jaw Coupling Hub (fc15-071)</t>
  </si>
  <si>
    <t xml:space="preserve">3/8" Jaw Coupling Hub (fc15-072)</t>
  </si>
  <si>
    <t xml:space="preserve">1/2" Jaw Coupling Hub (fc15-073)</t>
  </si>
  <si>
    <t xml:space="preserve">Jaw Coupling Spider (fc15-074)</t>
  </si>
  <si>
    <t xml:space="preserve">1/4" x 1/4" Rigid Coupling (fc15-075)</t>
  </si>
  <si>
    <t xml:space="preserve">3/8" x 3/8" Rigid Coupling (fc15-076)</t>
  </si>
  <si>
    <t xml:space="preserve">1/2" x 1/2" Rigid Coupling (fc15-077)</t>
  </si>
  <si>
    <t xml:space="preserve">3/8" Shaft Collar (fc15-078)</t>
  </si>
  <si>
    <t xml:space="preserve">1/2" Shaft Collar (fc15-079)</t>
  </si>
  <si>
    <t xml:space="preserve">1/4" x 1/4" Beam Coupling (fc15-080)</t>
  </si>
  <si>
    <t xml:space="preserve">3/8" x 3/8" Beam Coupling (fc15-081)</t>
  </si>
  <si>
    <t xml:space="preserve">3/8" Shaft Collar (fc15-083)</t>
  </si>
  <si>
    <t xml:space="preserve">3/8" Hex Shaft Collar (fc15-084)</t>
  </si>
  <si>
    <t xml:space="preserve">1/2" Shaft Collar (fc15-085)</t>
  </si>
  <si>
    <t xml:space="preserve">1/2" Hex Shaft Collar (fc15-086)</t>
  </si>
  <si>
    <t xml:space="preserve">1/2" Oldham Coupling Hub (fc15-089)</t>
  </si>
  <si>
    <t xml:space="preserve">1/2" Shaft Collar (fc15-092)</t>
  </si>
  <si>
    <t xml:space="preserve">Denso window motor connector 2 housings &amp; 4 terminals (fc15-095)</t>
  </si>
  <si>
    <t xml:space="preserve">Hang/Stack Bin (fc15-099)</t>
  </si>
  <si>
    <t xml:space="preserve">Igus 2014 Bag (fc15-102)</t>
  </si>
  <si>
    <t xml:space="preserve">iglide® PRT slewing ring (fc15-103)</t>
  </si>
  <si>
    <t xml:space="preserve">DryLin® W, linear guide system, guide carriage, assembled (fc15-110)</t>
  </si>
  <si>
    <t xml:space="preserve">Spike (fc15-112)</t>
  </si>
  <si>
    <t xml:space="preserve">Snap Action Breaker Kit (fc15-115)</t>
  </si>
  <si>
    <t xml:space="preserve">Black Jaguar (fc15-11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56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11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7</v>
      </c>
    </row>
    <row r="2" customFormat="false" ht="13" hidden="false" customHeight="false" outlineLevel="0" collapsed="false">
      <c r="A2" s="0" t="n">
        <v>19</v>
      </c>
      <c r="B2" s="0" t="s">
        <v>8</v>
      </c>
      <c r="C2" s="0" t="n">
        <v>5494</v>
      </c>
      <c r="D2" s="0" t="n">
        <v>8388</v>
      </c>
      <c r="E2" s="0" t="n">
        <v>4</v>
      </c>
      <c r="F2" s="0" t="n">
        <f aca="false">D2-C2</f>
        <v>2894</v>
      </c>
      <c r="G2" s="2" t="n">
        <f aca="false">F2/D2</f>
        <v>0.345016690510253</v>
      </c>
    </row>
    <row r="3" customFormat="false" ht="13" hidden="false" customHeight="false" outlineLevel="0" collapsed="false">
      <c r="A3" s="0" t="n">
        <v>65</v>
      </c>
      <c r="B3" s="0" t="s">
        <v>9</v>
      </c>
      <c r="C3" s="0" t="n">
        <v>458</v>
      </c>
      <c r="D3" s="0" t="n">
        <v>2400</v>
      </c>
      <c r="E3" s="0" t="n">
        <v>2</v>
      </c>
      <c r="F3" s="0" t="n">
        <f aca="false">D3-C3</f>
        <v>1942</v>
      </c>
      <c r="G3" s="2" t="n">
        <f aca="false">F3/D3</f>
        <v>0.809166666666667</v>
      </c>
    </row>
    <row r="4" customFormat="false" ht="13" hidden="false" customHeight="false" outlineLevel="0" collapsed="false">
      <c r="A4" s="0" t="n">
        <v>28</v>
      </c>
      <c r="B4" s="0" t="s">
        <v>10</v>
      </c>
      <c r="C4" s="0" t="n">
        <v>840</v>
      </c>
      <c r="D4" s="0" t="n">
        <v>2000</v>
      </c>
      <c r="F4" s="0" t="n">
        <f aca="false">D4-C4</f>
        <v>1160</v>
      </c>
      <c r="G4" s="2" t="n">
        <f aca="false">F4/D4</f>
        <v>0.58</v>
      </c>
    </row>
    <row r="5" customFormat="false" ht="13" hidden="false" customHeight="false" outlineLevel="0" collapsed="false">
      <c r="A5" s="0" t="n">
        <v>63</v>
      </c>
      <c r="B5" s="0" t="s">
        <v>11</v>
      </c>
      <c r="C5" s="0" t="n">
        <v>910</v>
      </c>
      <c r="D5" s="0" t="n">
        <v>2060</v>
      </c>
      <c r="E5" s="0" t="n">
        <v>4</v>
      </c>
      <c r="F5" s="0" t="n">
        <f aca="false">D5-C5</f>
        <v>1150</v>
      </c>
      <c r="G5" s="2" t="n">
        <f aca="false">F5/D5</f>
        <v>0.558252427184466</v>
      </c>
    </row>
    <row r="6" customFormat="false" ht="13" hidden="false" customHeight="false" outlineLevel="0" collapsed="false">
      <c r="A6" s="0" t="n">
        <v>113</v>
      </c>
      <c r="B6" s="0" t="s">
        <v>12</v>
      </c>
      <c r="C6" s="0" t="n">
        <v>189</v>
      </c>
      <c r="D6" s="0" t="n">
        <v>1221</v>
      </c>
      <c r="E6" s="0" t="n">
        <v>2</v>
      </c>
      <c r="F6" s="0" t="n">
        <f aca="false">D6-C6</f>
        <v>1032</v>
      </c>
      <c r="G6" s="2" t="n">
        <f aca="false">F6/D6</f>
        <v>0.845208845208845</v>
      </c>
    </row>
    <row r="7" customFormat="false" ht="13" hidden="false" customHeight="false" outlineLevel="0" collapsed="false">
      <c r="A7" s="0" t="n">
        <v>16</v>
      </c>
      <c r="B7" s="0" t="s">
        <v>13</v>
      </c>
      <c r="C7" s="0" t="n">
        <v>238</v>
      </c>
      <c r="D7" s="0" t="n">
        <v>997</v>
      </c>
      <c r="E7" s="0" t="n">
        <v>1</v>
      </c>
      <c r="F7" s="0" t="n">
        <f aca="false">D7-C7</f>
        <v>759</v>
      </c>
      <c r="G7" s="2" t="n">
        <f aca="false">F7/D7</f>
        <v>0.761283851554664</v>
      </c>
    </row>
    <row r="8" customFormat="false" ht="13" hidden="false" customHeight="false" outlineLevel="0" collapsed="false">
      <c r="A8" s="0" t="n">
        <v>70</v>
      </c>
      <c r="B8" s="0" t="s">
        <v>14</v>
      </c>
      <c r="C8" s="0" t="n">
        <v>748</v>
      </c>
      <c r="D8" s="0" t="n">
        <v>1456</v>
      </c>
      <c r="F8" s="0" t="n">
        <f aca="false">D8-C8</f>
        <v>708</v>
      </c>
      <c r="G8" s="2" t="n">
        <f aca="false">F8/D8</f>
        <v>0.486263736263736</v>
      </c>
    </row>
    <row r="9" customFormat="false" ht="13" hidden="false" customHeight="false" outlineLevel="0" collapsed="false">
      <c r="A9" s="0" t="n">
        <v>100</v>
      </c>
      <c r="B9" s="0" t="s">
        <v>15</v>
      </c>
      <c r="C9" s="0" t="n">
        <v>31</v>
      </c>
      <c r="D9" s="0" t="n">
        <v>725</v>
      </c>
      <c r="F9" s="0" t="n">
        <f aca="false">D9-C9</f>
        <v>694</v>
      </c>
      <c r="G9" s="2" t="n">
        <f aca="false">F9/D9</f>
        <v>0.957241379310345</v>
      </c>
    </row>
    <row r="10" customFormat="false" ht="13" hidden="false" customHeight="false" outlineLevel="0" collapsed="false">
      <c r="A10" s="0" t="n">
        <v>17</v>
      </c>
      <c r="B10" s="0" t="s">
        <v>16</v>
      </c>
      <c r="C10" s="0" t="n">
        <v>2437</v>
      </c>
      <c r="D10" s="0" t="n">
        <v>3114</v>
      </c>
      <c r="F10" s="0" t="n">
        <f aca="false">D10-C10</f>
        <v>677</v>
      </c>
      <c r="G10" s="2" t="n">
        <f aca="false">F10/D10</f>
        <v>0.217405266538215</v>
      </c>
    </row>
    <row r="11" customFormat="false" ht="13" hidden="false" customHeight="false" outlineLevel="0" collapsed="false">
      <c r="A11" s="0" t="n">
        <v>30</v>
      </c>
      <c r="B11" s="0" t="s">
        <v>17</v>
      </c>
      <c r="C11" s="0" t="n">
        <v>337</v>
      </c>
      <c r="D11" s="0" t="n">
        <v>1000</v>
      </c>
      <c r="E11" s="0" t="n">
        <v>2</v>
      </c>
      <c r="F11" s="0" t="n">
        <f aca="false">D11-C11</f>
        <v>663</v>
      </c>
      <c r="G11" s="2" t="n">
        <f aca="false">F11/D11</f>
        <v>0.663</v>
      </c>
    </row>
    <row r="12" customFormat="false" ht="13" hidden="false" customHeight="false" outlineLevel="0" collapsed="false">
      <c r="A12" s="0" t="n">
        <v>68</v>
      </c>
      <c r="B12" s="0" t="s">
        <v>18</v>
      </c>
      <c r="C12" s="0" t="n">
        <v>101</v>
      </c>
      <c r="D12" s="0" t="n">
        <v>645</v>
      </c>
      <c r="F12" s="0" t="n">
        <f aca="false">D12-C12</f>
        <v>544</v>
      </c>
      <c r="G12" s="2" t="n">
        <f aca="false">F12/D12</f>
        <v>0.843410852713178</v>
      </c>
    </row>
    <row r="13" customFormat="false" ht="13" hidden="false" customHeight="false" outlineLevel="0" collapsed="false">
      <c r="A13" s="0" t="n">
        <v>32</v>
      </c>
      <c r="B13" s="0" t="s">
        <v>19</v>
      </c>
      <c r="C13" s="0" t="n">
        <v>3310</v>
      </c>
      <c r="D13" s="0" t="n">
        <v>3829</v>
      </c>
      <c r="F13" s="0" t="n">
        <f aca="false">D13-C13</f>
        <v>519</v>
      </c>
      <c r="G13" s="2" t="n">
        <f aca="false">F13/D13</f>
        <v>0.135544528597545</v>
      </c>
    </row>
    <row r="14" customFormat="false" ht="13" hidden="false" customHeight="false" outlineLevel="0" collapsed="false">
      <c r="A14" s="0" t="n">
        <v>31</v>
      </c>
      <c r="B14" s="0" t="s">
        <v>20</v>
      </c>
      <c r="C14" s="0" t="n">
        <v>5464</v>
      </c>
      <c r="D14" s="0" t="n">
        <v>5956</v>
      </c>
      <c r="F14" s="0" t="n">
        <f aca="false">D14-C14</f>
        <v>492</v>
      </c>
      <c r="G14" s="2" t="n">
        <f aca="false">F14/D14</f>
        <v>0.0826057756883815</v>
      </c>
    </row>
    <row r="15" customFormat="false" ht="13" hidden="false" customHeight="false" outlineLevel="0" collapsed="false">
      <c r="A15" s="0" t="n">
        <v>29</v>
      </c>
      <c r="B15" s="0" t="s">
        <v>21</v>
      </c>
      <c r="C15" s="0" t="n">
        <v>10</v>
      </c>
      <c r="D15" s="0" t="n">
        <v>500</v>
      </c>
      <c r="E15" s="0" t="n">
        <v>2</v>
      </c>
      <c r="F15" s="0" t="n">
        <f aca="false">D15-C15</f>
        <v>490</v>
      </c>
      <c r="G15" s="2" t="n">
        <f aca="false">F15/D15</f>
        <v>0.98</v>
      </c>
    </row>
    <row r="16" customFormat="false" ht="13" hidden="false" customHeight="false" outlineLevel="0" collapsed="false">
      <c r="A16" s="0" t="n">
        <v>18</v>
      </c>
      <c r="B16" s="0" t="s">
        <v>22</v>
      </c>
      <c r="C16" s="0" t="n">
        <v>958</v>
      </c>
      <c r="D16" s="0" t="n">
        <v>1410</v>
      </c>
      <c r="F16" s="0" t="n">
        <f aca="false">D16-C16</f>
        <v>452</v>
      </c>
      <c r="G16" s="2" t="n">
        <f aca="false">F16/D16</f>
        <v>0.320567375886525</v>
      </c>
    </row>
    <row r="17" customFormat="false" ht="13" hidden="false" customHeight="false" outlineLevel="0" collapsed="false">
      <c r="A17" s="0" t="n">
        <v>14</v>
      </c>
      <c r="B17" s="0" t="s">
        <v>23</v>
      </c>
      <c r="C17" s="0" t="n">
        <v>254</v>
      </c>
      <c r="D17" s="0" t="n">
        <v>699</v>
      </c>
      <c r="F17" s="0" t="n">
        <f aca="false">D17-C17</f>
        <v>445</v>
      </c>
      <c r="G17" s="2" t="n">
        <f aca="false">F17/D17</f>
        <v>0.636623748211731</v>
      </c>
    </row>
    <row r="18" customFormat="false" ht="13" hidden="false" customHeight="false" outlineLevel="0" collapsed="false">
      <c r="A18" s="0" t="n">
        <v>82</v>
      </c>
      <c r="B18" s="0" t="s">
        <v>24</v>
      </c>
      <c r="C18" s="0" t="n">
        <v>97</v>
      </c>
      <c r="D18" s="0" t="n">
        <v>500</v>
      </c>
      <c r="F18" s="0" t="n">
        <f aca="false">D18-C18</f>
        <v>403</v>
      </c>
      <c r="G18" s="2" t="n">
        <f aca="false">F18/D18</f>
        <v>0.806</v>
      </c>
    </row>
    <row r="19" customFormat="false" ht="13" hidden="false" customHeight="false" outlineLevel="0" collapsed="false">
      <c r="A19" s="0" t="n">
        <v>15</v>
      </c>
      <c r="B19" s="0" t="s">
        <v>25</v>
      </c>
      <c r="C19" s="0" t="n">
        <v>71</v>
      </c>
      <c r="D19" s="0" t="n">
        <v>465</v>
      </c>
      <c r="F19" s="0" t="n">
        <f aca="false">D19-C19</f>
        <v>394</v>
      </c>
      <c r="G19" s="2" t="n">
        <f aca="false">F19/D19</f>
        <v>0.847311827956989</v>
      </c>
    </row>
    <row r="20" customFormat="false" ht="13" hidden="false" customHeight="false" outlineLevel="0" collapsed="false">
      <c r="A20" s="0" t="n">
        <v>94</v>
      </c>
      <c r="B20" s="0" t="s">
        <v>26</v>
      </c>
      <c r="C20" s="0" t="n">
        <v>117</v>
      </c>
      <c r="D20" s="0" t="n">
        <v>508</v>
      </c>
      <c r="F20" s="0" t="n">
        <f aca="false">D20-C20</f>
        <v>391</v>
      </c>
      <c r="G20" s="2" t="n">
        <f aca="false">F20/D20</f>
        <v>0.769685039370079</v>
      </c>
    </row>
    <row r="21" customFormat="false" ht="13" hidden="false" customHeight="false" outlineLevel="0" collapsed="false">
      <c r="A21" s="0" t="n">
        <v>7</v>
      </c>
      <c r="B21" s="0" t="s">
        <v>27</v>
      </c>
      <c r="C21" s="0" t="n">
        <v>940</v>
      </c>
      <c r="D21" s="0" t="n">
        <v>1314</v>
      </c>
      <c r="F21" s="0" t="n">
        <f aca="false">D21-C21</f>
        <v>374</v>
      </c>
      <c r="G21" s="2" t="n">
        <f aca="false">F21/D21</f>
        <v>0.284627092846271</v>
      </c>
    </row>
    <row r="22" customFormat="false" ht="13" hidden="false" customHeight="false" outlineLevel="0" collapsed="false">
      <c r="A22" s="0" t="n">
        <v>35</v>
      </c>
      <c r="B22" s="0" t="s">
        <v>28</v>
      </c>
      <c r="C22" s="0" t="n">
        <v>765</v>
      </c>
      <c r="D22" s="0" t="n">
        <v>1086</v>
      </c>
      <c r="E22" s="0" t="n">
        <v>2</v>
      </c>
      <c r="F22" s="0" t="n">
        <f aca="false">D22-C22</f>
        <v>321</v>
      </c>
      <c r="G22" s="2" t="n">
        <f aca="false">F22/D22</f>
        <v>0.295580110497238</v>
      </c>
    </row>
    <row r="23" customFormat="false" ht="13" hidden="false" customHeight="false" outlineLevel="0" collapsed="false">
      <c r="A23" s="0" t="n">
        <v>56</v>
      </c>
      <c r="B23" s="0" t="s">
        <v>29</v>
      </c>
      <c r="C23" s="0" t="n">
        <v>391</v>
      </c>
      <c r="D23" s="0" t="n">
        <v>698</v>
      </c>
      <c r="E23" s="0" t="n">
        <v>1</v>
      </c>
      <c r="F23" s="0" t="n">
        <f aca="false">D23-C23</f>
        <v>307</v>
      </c>
      <c r="G23" s="2" t="n">
        <f aca="false">F23/D23</f>
        <v>0.439828080229226</v>
      </c>
    </row>
    <row r="24" customFormat="false" ht="13" hidden="false" customHeight="false" outlineLevel="0" collapsed="false">
      <c r="A24" s="0" t="n">
        <v>98</v>
      </c>
      <c r="B24" s="0" t="s">
        <v>30</v>
      </c>
      <c r="C24" s="0" t="n">
        <v>90</v>
      </c>
      <c r="D24" s="0" t="n">
        <v>396</v>
      </c>
      <c r="F24" s="0" t="n">
        <f aca="false">D24-C24</f>
        <v>306</v>
      </c>
      <c r="G24" s="2" t="n">
        <f aca="false">F24/D24</f>
        <v>0.772727272727273</v>
      </c>
    </row>
    <row r="25" customFormat="false" ht="13" hidden="false" customHeight="false" outlineLevel="0" collapsed="false">
      <c r="A25" s="0" t="n">
        <v>6</v>
      </c>
      <c r="B25" s="0" t="s">
        <v>31</v>
      </c>
      <c r="C25" s="0" t="n">
        <v>171</v>
      </c>
      <c r="D25" s="0" t="n">
        <v>476</v>
      </c>
      <c r="E25" s="0" t="n">
        <v>1</v>
      </c>
      <c r="F25" s="0" t="n">
        <f aca="false">D25-C25</f>
        <v>305</v>
      </c>
      <c r="G25" s="2" t="n">
        <f aca="false">F25/D25</f>
        <v>0.640756302521009</v>
      </c>
    </row>
    <row r="26" customFormat="false" ht="13" hidden="false" customHeight="false" outlineLevel="0" collapsed="false">
      <c r="A26" s="0" t="n">
        <v>114</v>
      </c>
      <c r="B26" s="0" t="s">
        <v>32</v>
      </c>
      <c r="C26" s="0" t="n">
        <v>122</v>
      </c>
      <c r="D26" s="0" t="n">
        <v>400</v>
      </c>
      <c r="E26" s="0" t="n">
        <v>1</v>
      </c>
      <c r="F26" s="0" t="n">
        <f aca="false">D26-C26</f>
        <v>278</v>
      </c>
      <c r="G26" s="2" t="n">
        <f aca="false">F26/D26</f>
        <v>0.695</v>
      </c>
    </row>
    <row r="27" customFormat="false" ht="13" hidden="false" customHeight="false" outlineLevel="0" collapsed="false">
      <c r="A27" s="0" t="n">
        <v>66</v>
      </c>
      <c r="B27" s="0" t="s">
        <v>33</v>
      </c>
      <c r="C27" s="0" t="n">
        <v>974</v>
      </c>
      <c r="D27" s="0" t="n">
        <v>1239</v>
      </c>
      <c r="F27" s="0" t="n">
        <f aca="false">D27-C27</f>
        <v>265</v>
      </c>
      <c r="G27" s="2" t="n">
        <f aca="false">F27/D27</f>
        <v>0.213882163034705</v>
      </c>
    </row>
    <row r="28" customFormat="false" ht="13" hidden="false" customHeight="false" outlineLevel="0" collapsed="false">
      <c r="A28" s="0" t="n">
        <v>116</v>
      </c>
      <c r="B28" s="0" t="s">
        <v>34</v>
      </c>
      <c r="C28" s="0" t="n">
        <v>10301</v>
      </c>
      <c r="D28" s="0" t="n">
        <v>10562</v>
      </c>
      <c r="F28" s="0" t="n">
        <f aca="false">D28-C28</f>
        <v>261</v>
      </c>
      <c r="G28" s="2" t="n">
        <f aca="false">F28/D28</f>
        <v>0.024711228933914</v>
      </c>
    </row>
    <row r="29" customFormat="false" ht="13" hidden="false" customHeight="false" outlineLevel="0" collapsed="false">
      <c r="A29" s="0" t="n">
        <v>97</v>
      </c>
      <c r="B29" s="0" t="s">
        <v>35</v>
      </c>
      <c r="C29" s="0" t="n">
        <v>255</v>
      </c>
      <c r="D29" s="0" t="n">
        <v>500</v>
      </c>
      <c r="F29" s="0" t="n">
        <f aca="false">D29-C29</f>
        <v>245</v>
      </c>
      <c r="G29" s="2" t="n">
        <f aca="false">F29/D29</f>
        <v>0.49</v>
      </c>
    </row>
    <row r="30" customFormat="false" ht="13" hidden="false" customHeight="false" outlineLevel="0" collapsed="false">
      <c r="A30" s="0" t="n">
        <v>111</v>
      </c>
      <c r="B30" s="0" t="s">
        <v>36</v>
      </c>
      <c r="C30" s="0" t="n">
        <v>267</v>
      </c>
      <c r="D30" s="0" t="n">
        <v>500</v>
      </c>
      <c r="F30" s="0" t="n">
        <f aca="false">D30-C30</f>
        <v>233</v>
      </c>
      <c r="G30" s="2" t="n">
        <f aca="false">F30/D30</f>
        <v>0.466</v>
      </c>
    </row>
    <row r="31" customFormat="false" ht="13" hidden="false" customHeight="false" outlineLevel="0" collapsed="false">
      <c r="A31" s="0" t="n">
        <v>61</v>
      </c>
      <c r="B31" s="0" t="s">
        <v>37</v>
      </c>
      <c r="C31" s="0" t="n">
        <v>371</v>
      </c>
      <c r="D31" s="0" t="n">
        <v>601</v>
      </c>
      <c r="F31" s="0" t="n">
        <f aca="false">D31-C31</f>
        <v>230</v>
      </c>
      <c r="G31" s="2" t="n">
        <f aca="false">F31/D31</f>
        <v>0.382695507487521</v>
      </c>
    </row>
    <row r="32" customFormat="false" ht="13" hidden="false" customHeight="false" outlineLevel="0" collapsed="false">
      <c r="A32" s="0" t="n">
        <v>24</v>
      </c>
      <c r="B32" s="0" t="s">
        <v>38</v>
      </c>
      <c r="C32" s="0" t="n">
        <v>44</v>
      </c>
      <c r="D32" s="0" t="n">
        <v>274</v>
      </c>
      <c r="F32" s="0" t="n">
        <f aca="false">D32-C32</f>
        <v>230</v>
      </c>
      <c r="G32" s="2" t="n">
        <f aca="false">F32/D32</f>
        <v>0.839416058394161</v>
      </c>
    </row>
    <row r="33" customFormat="false" ht="13" hidden="false" customHeight="false" outlineLevel="0" collapsed="false">
      <c r="A33" s="0" t="n">
        <v>93</v>
      </c>
      <c r="B33" s="0" t="s">
        <v>39</v>
      </c>
      <c r="C33" s="0" t="n">
        <v>278</v>
      </c>
      <c r="D33" s="0" t="n">
        <v>505</v>
      </c>
      <c r="F33" s="0" t="n">
        <f aca="false">D33-C33</f>
        <v>227</v>
      </c>
      <c r="G33" s="2" t="n">
        <f aca="false">F33/D33</f>
        <v>0.44950495049505</v>
      </c>
    </row>
    <row r="34" customFormat="false" ht="13" hidden="false" customHeight="false" outlineLevel="0" collapsed="false">
      <c r="A34" s="0" t="n">
        <v>62</v>
      </c>
      <c r="B34" s="0" t="s">
        <v>40</v>
      </c>
      <c r="C34" s="0" t="n">
        <v>129</v>
      </c>
      <c r="D34" s="0" t="n">
        <v>342</v>
      </c>
      <c r="F34" s="0" t="n">
        <f aca="false">D34-C34</f>
        <v>213</v>
      </c>
      <c r="G34" s="2" t="n">
        <f aca="false">F34/D34</f>
        <v>0.62280701754386</v>
      </c>
    </row>
    <row r="35" customFormat="false" ht="13" hidden="false" customHeight="false" outlineLevel="0" collapsed="false">
      <c r="A35" s="0" t="n">
        <v>105</v>
      </c>
      <c r="B35" s="0" t="s">
        <v>41</v>
      </c>
      <c r="C35" s="0" t="n">
        <v>277</v>
      </c>
      <c r="D35" s="0" t="n">
        <v>487</v>
      </c>
      <c r="F35" s="0" t="n">
        <f aca="false">D35-C35</f>
        <v>210</v>
      </c>
      <c r="G35" s="2" t="n">
        <f aca="false">F35/D35</f>
        <v>0.431211498973306</v>
      </c>
    </row>
    <row r="36" customFormat="false" ht="13" hidden="false" customHeight="false" outlineLevel="0" collapsed="false">
      <c r="A36" s="0" t="n">
        <v>90</v>
      </c>
      <c r="B36" s="0" t="s">
        <v>42</v>
      </c>
      <c r="C36" s="0" t="n">
        <v>102</v>
      </c>
      <c r="D36" s="0" t="n">
        <v>300</v>
      </c>
      <c r="F36" s="0" t="n">
        <f aca="false">D36-C36</f>
        <v>198</v>
      </c>
      <c r="G36" s="2" t="n">
        <f aca="false">F36/D36</f>
        <v>0.66</v>
      </c>
    </row>
    <row r="37" customFormat="false" ht="13" hidden="false" customHeight="false" outlineLevel="0" collapsed="false">
      <c r="A37" s="0" t="n">
        <v>106</v>
      </c>
      <c r="B37" s="0" t="s">
        <v>43</v>
      </c>
      <c r="C37" s="0" t="n">
        <v>4038</v>
      </c>
      <c r="D37" s="0" t="n">
        <v>4227</v>
      </c>
      <c r="F37" s="0" t="n">
        <f aca="false">D37-C37</f>
        <v>189</v>
      </c>
      <c r="G37" s="2" t="n">
        <f aca="false">F37/D37</f>
        <v>0.0447125621007807</v>
      </c>
    </row>
    <row r="38" customFormat="false" ht="13" hidden="false" customHeight="false" outlineLevel="0" collapsed="false">
      <c r="A38" s="0" t="n">
        <v>2</v>
      </c>
      <c r="B38" s="0" t="s">
        <v>44</v>
      </c>
      <c r="C38" s="0" t="n">
        <v>3310</v>
      </c>
      <c r="D38" s="0" t="n">
        <v>3490</v>
      </c>
      <c r="F38" s="0" t="n">
        <f aca="false">D38-C38</f>
        <v>180</v>
      </c>
      <c r="G38" s="2" t="n">
        <f aca="false">F38/D38</f>
        <v>0.0515759312320917</v>
      </c>
    </row>
    <row r="39" customFormat="false" ht="13" hidden="false" customHeight="false" outlineLevel="0" collapsed="false">
      <c r="A39" s="0" t="n">
        <v>87</v>
      </c>
      <c r="B39" s="0" t="s">
        <v>45</v>
      </c>
      <c r="C39" s="0" t="n">
        <v>46</v>
      </c>
      <c r="D39" s="0" t="n">
        <v>200</v>
      </c>
      <c r="F39" s="0" t="n">
        <f aca="false">D39-C39</f>
        <v>154</v>
      </c>
      <c r="G39" s="2" t="n">
        <f aca="false">F39/D39</f>
        <v>0.77</v>
      </c>
    </row>
    <row r="40" customFormat="false" ht="13" hidden="false" customHeight="false" outlineLevel="0" collapsed="false">
      <c r="A40" s="0" t="n">
        <v>88</v>
      </c>
      <c r="B40" s="0" t="s">
        <v>46</v>
      </c>
      <c r="C40" s="0" t="n">
        <v>76</v>
      </c>
      <c r="D40" s="0" t="n">
        <v>223</v>
      </c>
      <c r="F40" s="0" t="n">
        <f aca="false">D40-C40</f>
        <v>147</v>
      </c>
      <c r="G40" s="2" t="n">
        <f aca="false">F40/D40</f>
        <v>0.659192825112108</v>
      </c>
    </row>
    <row r="41" customFormat="false" ht="13" hidden="false" customHeight="false" outlineLevel="0" collapsed="false">
      <c r="A41" s="0" t="n">
        <v>91</v>
      </c>
      <c r="B41" s="0" t="s">
        <v>47</v>
      </c>
      <c r="C41" s="0" t="n">
        <v>54</v>
      </c>
      <c r="D41" s="0" t="n">
        <v>200</v>
      </c>
      <c r="F41" s="0" t="n">
        <f aca="false">D41-C41</f>
        <v>146</v>
      </c>
      <c r="G41" s="2" t="n">
        <f aca="false">F41/D41</f>
        <v>0.73</v>
      </c>
    </row>
    <row r="42" customFormat="false" ht="13" hidden="false" customHeight="false" outlineLevel="0" collapsed="false">
      <c r="A42" s="0" t="n">
        <v>96</v>
      </c>
      <c r="B42" s="0" t="s">
        <v>48</v>
      </c>
      <c r="C42" s="0" t="n">
        <v>120</v>
      </c>
      <c r="D42" s="0" t="n">
        <v>260</v>
      </c>
      <c r="F42" s="0" t="n">
        <f aca="false">D42-C42</f>
        <v>140</v>
      </c>
      <c r="G42" s="2" t="n">
        <f aca="false">F42/D42</f>
        <v>0.538461538461538</v>
      </c>
    </row>
    <row r="43" customFormat="false" ht="13" hidden="false" customHeight="false" outlineLevel="0" collapsed="false">
      <c r="A43" s="0" t="n">
        <v>107</v>
      </c>
      <c r="B43" s="0" t="s">
        <v>49</v>
      </c>
      <c r="C43" s="0" t="n">
        <v>4816</v>
      </c>
      <c r="D43" s="0" t="n">
        <v>4932</v>
      </c>
      <c r="F43" s="0" t="n">
        <f aca="false">D43-C43</f>
        <v>116</v>
      </c>
      <c r="G43" s="2" t="n">
        <f aca="false">F43/D43</f>
        <v>0.0235198702351987</v>
      </c>
    </row>
    <row r="44" customFormat="false" ht="13" hidden="false" customHeight="false" outlineLevel="0" collapsed="false">
      <c r="A44" s="0" t="n">
        <v>23</v>
      </c>
      <c r="B44" s="0" t="s">
        <v>50</v>
      </c>
      <c r="C44" s="0" t="n">
        <v>89</v>
      </c>
      <c r="D44" s="0" t="n">
        <v>205</v>
      </c>
      <c r="F44" s="0" t="n">
        <f aca="false">D44-C44</f>
        <v>116</v>
      </c>
      <c r="G44" s="2" t="n">
        <f aca="false">F44/D44</f>
        <v>0.565853658536585</v>
      </c>
    </row>
    <row r="45" customFormat="false" ht="13" hidden="false" customHeight="false" outlineLevel="0" collapsed="false">
      <c r="A45" s="0" t="n">
        <v>104</v>
      </c>
      <c r="B45" s="0" t="s">
        <v>51</v>
      </c>
      <c r="C45" s="0" t="n">
        <v>389</v>
      </c>
      <c r="D45" s="0" t="n">
        <v>500</v>
      </c>
      <c r="F45" s="0" t="n">
        <f aca="false">D45-C45</f>
        <v>111</v>
      </c>
      <c r="G45" s="2" t="n">
        <f aca="false">F45/D45</f>
        <v>0.222</v>
      </c>
    </row>
    <row r="46" customFormat="false" ht="13" hidden="false" customHeight="false" outlineLevel="0" collapsed="false">
      <c r="A46" s="0" t="n">
        <v>21</v>
      </c>
      <c r="B46" s="0" t="s">
        <v>52</v>
      </c>
      <c r="C46" s="0" t="n">
        <v>15</v>
      </c>
      <c r="D46" s="0" t="n">
        <v>126</v>
      </c>
      <c r="F46" s="0" t="n">
        <f aca="false">D46-C46</f>
        <v>111</v>
      </c>
      <c r="G46" s="2" t="n">
        <f aca="false">F46/D46</f>
        <v>0.880952380952381</v>
      </c>
    </row>
    <row r="47" customFormat="false" ht="13" hidden="false" customHeight="false" outlineLevel="0" collapsed="false">
      <c r="A47" s="0" t="n">
        <v>25</v>
      </c>
      <c r="B47" s="0" t="s">
        <v>53</v>
      </c>
      <c r="C47" s="0" t="n">
        <v>268</v>
      </c>
      <c r="D47" s="0" t="n">
        <v>378</v>
      </c>
      <c r="F47" s="0" t="n">
        <f aca="false">D47-C47</f>
        <v>110</v>
      </c>
      <c r="G47" s="2" t="n">
        <f aca="false">F47/D47</f>
        <v>0.291005291005291</v>
      </c>
    </row>
    <row r="48" customFormat="false" ht="13" hidden="false" customHeight="false" outlineLevel="0" collapsed="false">
      <c r="A48" s="0" t="n">
        <v>27</v>
      </c>
      <c r="B48" s="0" t="s">
        <v>54</v>
      </c>
      <c r="C48" s="0" t="n">
        <v>90</v>
      </c>
      <c r="D48" s="0" t="n">
        <v>200</v>
      </c>
      <c r="F48" s="0" t="n">
        <f aca="false">D48-C48</f>
        <v>110</v>
      </c>
      <c r="G48" s="2" t="n">
        <f aca="false">F48/D48</f>
        <v>0.55</v>
      </c>
    </row>
    <row r="49" customFormat="false" ht="13" hidden="false" customHeight="false" outlineLevel="0" collapsed="false">
      <c r="A49" s="0" t="n">
        <v>22</v>
      </c>
      <c r="B49" s="0" t="s">
        <v>55</v>
      </c>
      <c r="C49" s="0" t="n">
        <v>394</v>
      </c>
      <c r="D49" s="0" t="n">
        <v>502</v>
      </c>
      <c r="F49" s="0" t="n">
        <f aca="false">D49-C49</f>
        <v>108</v>
      </c>
      <c r="G49" s="2" t="n">
        <f aca="false">F49/D49</f>
        <v>0.215139442231076</v>
      </c>
    </row>
    <row r="50" customFormat="false" ht="13" hidden="false" customHeight="false" outlineLevel="0" collapsed="false">
      <c r="A50" s="0" t="n">
        <v>117</v>
      </c>
      <c r="B50" s="0" t="s">
        <v>56</v>
      </c>
      <c r="C50" s="0" t="n">
        <v>2693</v>
      </c>
      <c r="D50" s="0" t="n">
        <v>2800</v>
      </c>
      <c r="F50" s="0" t="n">
        <f aca="false">D50-C50</f>
        <v>107</v>
      </c>
      <c r="G50" s="2" t="n">
        <f aca="false">F50/D50</f>
        <v>0.0382142857142857</v>
      </c>
    </row>
    <row r="51" customFormat="false" ht="13" hidden="false" customHeight="false" outlineLevel="0" collapsed="false">
      <c r="A51" s="0" t="n">
        <v>108</v>
      </c>
      <c r="B51" s="0" t="s">
        <v>57</v>
      </c>
      <c r="C51" s="0" t="n">
        <v>4681</v>
      </c>
      <c r="D51" s="0" t="n">
        <v>4775</v>
      </c>
      <c r="F51" s="0" t="n">
        <f aca="false">D51-C51</f>
        <v>94</v>
      </c>
      <c r="G51" s="2" t="n">
        <f aca="false">F51/D51</f>
        <v>0.0196858638743456</v>
      </c>
    </row>
    <row r="52" customFormat="false" ht="13" hidden="false" customHeight="false" outlineLevel="0" collapsed="false">
      <c r="A52" s="0" t="n">
        <v>50</v>
      </c>
      <c r="B52" s="0" t="s">
        <v>58</v>
      </c>
      <c r="C52" s="0" t="n">
        <v>635</v>
      </c>
      <c r="D52" s="0" t="n">
        <v>728</v>
      </c>
      <c r="F52" s="0" t="n">
        <f aca="false">D52-C52</f>
        <v>93</v>
      </c>
      <c r="G52" s="2" t="n">
        <f aca="false">F52/D52</f>
        <v>0.127747252747253</v>
      </c>
    </row>
    <row r="53" customFormat="false" ht="13" hidden="false" customHeight="false" outlineLevel="0" collapsed="false">
      <c r="A53" s="0" t="n">
        <v>109</v>
      </c>
      <c r="B53" s="0" t="s">
        <v>59</v>
      </c>
      <c r="C53" s="0" t="n">
        <v>4201</v>
      </c>
      <c r="D53" s="0" t="n">
        <v>4250</v>
      </c>
      <c r="F53" s="0" t="n">
        <f aca="false">D53-C53</f>
        <v>49</v>
      </c>
      <c r="G53" s="2" t="n">
        <f aca="false">F53/D53</f>
        <v>0.0115294117647059</v>
      </c>
    </row>
    <row r="54" customFormat="false" ht="13" hidden="false" customHeight="false" outlineLevel="0" collapsed="false">
      <c r="A54" s="0" t="n">
        <v>58</v>
      </c>
      <c r="B54" s="0" t="s">
        <v>60</v>
      </c>
      <c r="C54" s="0" t="n">
        <v>244</v>
      </c>
      <c r="D54" s="0" t="n">
        <v>285</v>
      </c>
      <c r="F54" s="0" t="n">
        <f aca="false">D54-C54</f>
        <v>41</v>
      </c>
      <c r="G54" s="2" t="n">
        <f aca="false">F54/D54</f>
        <v>0.143859649122807</v>
      </c>
    </row>
    <row r="55" customFormat="false" ht="13" hidden="false" customHeight="false" outlineLevel="0" collapsed="false">
      <c r="A55" s="0" t="n">
        <v>47</v>
      </c>
      <c r="B55" s="0" t="s">
        <v>61</v>
      </c>
      <c r="C55" s="0" t="n">
        <v>244</v>
      </c>
      <c r="D55" s="0" t="n">
        <v>282</v>
      </c>
      <c r="F55" s="0" t="n">
        <f aca="false">D55-C55</f>
        <v>38</v>
      </c>
      <c r="G55" s="2" t="n">
        <f aca="false">F55/D55</f>
        <v>0.134751773049645</v>
      </c>
    </row>
    <row r="56" customFormat="false" ht="13" hidden="false" customHeight="false" outlineLevel="0" collapsed="false">
      <c r="A56" s="0" t="n">
        <v>57</v>
      </c>
      <c r="B56" s="0" t="s">
        <v>62</v>
      </c>
      <c r="C56" s="0" t="n">
        <v>127</v>
      </c>
      <c r="D56" s="0" t="n">
        <v>165</v>
      </c>
      <c r="F56" s="0" t="n">
        <f aca="false">D56-C56</f>
        <v>38</v>
      </c>
      <c r="G56" s="2" t="n">
        <f aca="false">F56/D56</f>
        <v>0.23030303030303</v>
      </c>
    </row>
    <row r="57" customFormat="false" ht="13" hidden="false" customHeight="false" outlineLevel="0" collapsed="false">
      <c r="A57" s="0" t="n">
        <v>59</v>
      </c>
      <c r="B57" s="0" t="s">
        <v>63</v>
      </c>
      <c r="C57" s="0" t="n">
        <v>292</v>
      </c>
      <c r="D57" s="0" t="n">
        <v>327</v>
      </c>
      <c r="F57" s="0" t="n">
        <f aca="false">D57-C57</f>
        <v>35</v>
      </c>
      <c r="G57" s="2" t="n">
        <f aca="false">F57/D57</f>
        <v>0.107033639143731</v>
      </c>
    </row>
    <row r="58" customFormat="false" ht="13" hidden="false" customHeight="false" outlineLevel="0" collapsed="false">
      <c r="A58" s="0" t="n">
        <v>40</v>
      </c>
      <c r="B58" s="0" t="s">
        <v>64</v>
      </c>
      <c r="C58" s="0" t="n">
        <v>221</v>
      </c>
      <c r="D58" s="0" t="n">
        <v>256</v>
      </c>
      <c r="F58" s="0" t="n">
        <f aca="false">D58-C58</f>
        <v>35</v>
      </c>
      <c r="G58" s="2" t="n">
        <f aca="false">F58/D58</f>
        <v>0.13671875</v>
      </c>
    </row>
    <row r="59" customFormat="false" ht="13" hidden="false" customHeight="false" outlineLevel="0" collapsed="false">
      <c r="A59" s="0" t="n">
        <v>60</v>
      </c>
      <c r="B59" s="0" t="s">
        <v>65</v>
      </c>
      <c r="C59" s="0" t="n">
        <v>203</v>
      </c>
      <c r="D59" s="0" t="n">
        <v>237</v>
      </c>
      <c r="F59" s="0" t="n">
        <f aca="false">D59-C59</f>
        <v>34</v>
      </c>
      <c r="G59" s="2" t="n">
        <f aca="false">F59/D59</f>
        <v>0.143459915611814</v>
      </c>
    </row>
    <row r="60" customFormat="false" ht="13" hidden="false" customHeight="false" outlineLevel="0" collapsed="false">
      <c r="A60" s="0" t="n">
        <v>41</v>
      </c>
      <c r="B60" s="0" t="s">
        <v>66</v>
      </c>
      <c r="C60" s="0" t="n">
        <v>106</v>
      </c>
      <c r="D60" s="0" t="n">
        <v>140</v>
      </c>
      <c r="F60" s="0" t="n">
        <f aca="false">D60-C60</f>
        <v>34</v>
      </c>
      <c r="G60" s="2" t="n">
        <f aca="false">F60/D60</f>
        <v>0.242857142857143</v>
      </c>
    </row>
    <row r="61" customFormat="false" ht="13" hidden="false" customHeight="false" outlineLevel="0" collapsed="false">
      <c r="A61" s="0" t="n">
        <v>43</v>
      </c>
      <c r="B61" s="0" t="s">
        <v>67</v>
      </c>
      <c r="C61" s="0" t="n">
        <v>388</v>
      </c>
      <c r="D61" s="0" t="n">
        <v>420</v>
      </c>
      <c r="F61" s="0" t="n">
        <f aca="false">D61-C61</f>
        <v>32</v>
      </c>
      <c r="G61" s="2" t="n">
        <f aca="false">F61/D61</f>
        <v>0.0761904761904762</v>
      </c>
    </row>
    <row r="62" customFormat="false" ht="13" hidden="false" customHeight="false" outlineLevel="0" collapsed="false">
      <c r="A62" s="0" t="n">
        <v>101</v>
      </c>
      <c r="B62" s="0" t="s">
        <v>68</v>
      </c>
      <c r="C62" s="0" t="n">
        <v>323</v>
      </c>
      <c r="D62" s="0" t="n">
        <v>350</v>
      </c>
      <c r="F62" s="0" t="n">
        <f aca="false">D62-C62</f>
        <v>27</v>
      </c>
      <c r="G62" s="2" t="n">
        <f aca="false">F62/D62</f>
        <v>0.0771428571428571</v>
      </c>
    </row>
    <row r="63" customFormat="false" ht="13" hidden="false" customHeight="false" outlineLevel="0" collapsed="false">
      <c r="A63" s="0" t="n">
        <v>44</v>
      </c>
      <c r="B63" s="0" t="s">
        <v>69</v>
      </c>
      <c r="C63" s="0" t="n">
        <v>163</v>
      </c>
      <c r="D63" s="0" t="n">
        <v>188</v>
      </c>
      <c r="F63" s="0" t="n">
        <f aca="false">D63-C63</f>
        <v>25</v>
      </c>
      <c r="G63" s="2" t="n">
        <f aca="false">F63/D63</f>
        <v>0.132978723404255</v>
      </c>
    </row>
    <row r="64" customFormat="false" ht="13" hidden="false" customHeight="false" outlineLevel="0" collapsed="false">
      <c r="A64" s="0" t="n">
        <v>42</v>
      </c>
      <c r="B64" s="0" t="s">
        <v>70</v>
      </c>
      <c r="C64" s="0" t="n">
        <v>298</v>
      </c>
      <c r="D64" s="0" t="n">
        <v>320</v>
      </c>
      <c r="F64" s="0" t="n">
        <f aca="false">D64-C64</f>
        <v>22</v>
      </c>
      <c r="G64" s="2" t="n">
        <f aca="false">F64/D64</f>
        <v>0.06875</v>
      </c>
    </row>
    <row r="65" customFormat="false" ht="13" hidden="false" customHeight="false" outlineLevel="0" collapsed="false">
      <c r="A65" s="0" t="n">
        <v>45</v>
      </c>
      <c r="B65" s="0" t="s">
        <v>71</v>
      </c>
      <c r="C65" s="0" t="n">
        <v>211</v>
      </c>
      <c r="D65" s="0" t="n">
        <v>233</v>
      </c>
      <c r="F65" s="0" t="n">
        <f aca="false">D65-C65</f>
        <v>22</v>
      </c>
      <c r="G65" s="2" t="n">
        <f aca="false">F65/D65</f>
        <v>0.0944206008583691</v>
      </c>
    </row>
    <row r="66" customFormat="false" ht="13" hidden="false" customHeight="false" outlineLevel="0" collapsed="false">
      <c r="A66" s="0" t="n">
        <v>46</v>
      </c>
      <c r="B66" s="0" t="s">
        <v>72</v>
      </c>
      <c r="C66" s="0" t="n">
        <v>393</v>
      </c>
      <c r="D66" s="0" t="n">
        <v>405</v>
      </c>
      <c r="F66" s="0" t="n">
        <f aca="false">D66-C66</f>
        <v>12</v>
      </c>
      <c r="G66" s="2" t="n">
        <f aca="false">F66/D66</f>
        <v>0.0296296296296296</v>
      </c>
    </row>
    <row r="67" customFormat="false" ht="13" hidden="false" customHeight="false" outlineLevel="0" collapsed="false">
      <c r="A67" s="0" t="n">
        <v>48</v>
      </c>
      <c r="B67" s="0" t="s">
        <v>73</v>
      </c>
      <c r="C67" s="0" t="n">
        <v>238</v>
      </c>
      <c r="D67" s="0" t="n">
        <v>249</v>
      </c>
      <c r="F67" s="0" t="n">
        <f aca="false">D67-C67</f>
        <v>11</v>
      </c>
      <c r="G67" s="2" t="n">
        <f aca="false">F67/D67</f>
        <v>0.0441767068273092</v>
      </c>
    </row>
    <row r="68" customFormat="false" ht="13" hidden="false" customHeight="false" outlineLevel="0" collapsed="false">
      <c r="G68" s="2"/>
    </row>
    <row r="69" customFormat="false" ht="13" hidden="false" customHeight="false" outlineLevel="0" collapsed="false">
      <c r="A69" s="0" t="n">
        <v>1</v>
      </c>
      <c r="B69" s="0" t="s">
        <v>74</v>
      </c>
      <c r="C69" s="0" t="n">
        <v>0</v>
      </c>
      <c r="D69" s="0" t="n">
        <v>1003</v>
      </c>
      <c r="E69" s="0" t="n">
        <v>4</v>
      </c>
      <c r="F69" s="0" t="n">
        <f aca="false">D69-C69</f>
        <v>1003</v>
      </c>
      <c r="G69" s="2" t="n">
        <f aca="false">F69/D69</f>
        <v>1</v>
      </c>
    </row>
    <row r="70" customFormat="false" ht="13" hidden="false" customHeight="false" outlineLevel="0" collapsed="false">
      <c r="A70" s="0" t="n">
        <v>3</v>
      </c>
      <c r="B70" s="0" t="s">
        <v>75</v>
      </c>
      <c r="C70" s="0" t="n">
        <v>0</v>
      </c>
      <c r="D70" s="0" t="n">
        <v>1001</v>
      </c>
      <c r="F70" s="0" t="n">
        <f aca="false">D70-C70</f>
        <v>1001</v>
      </c>
      <c r="G70" s="2" t="n">
        <f aca="false">F70/D70</f>
        <v>1</v>
      </c>
    </row>
    <row r="71" customFormat="false" ht="13" hidden="false" customHeight="false" outlineLevel="0" collapsed="false">
      <c r="A71" s="0" t="n">
        <v>4</v>
      </c>
      <c r="B71" s="0" t="s">
        <v>76</v>
      </c>
      <c r="C71" s="0" t="n">
        <v>0</v>
      </c>
      <c r="D71" s="0" t="n">
        <v>504</v>
      </c>
      <c r="E71" s="0" t="n">
        <v>4</v>
      </c>
      <c r="F71" s="0" t="n">
        <f aca="false">D71-C71</f>
        <v>504</v>
      </c>
      <c r="G71" s="2" t="n">
        <f aca="false">F71/D71</f>
        <v>1</v>
      </c>
    </row>
    <row r="72" customFormat="false" ht="13" hidden="false" customHeight="false" outlineLevel="0" collapsed="false">
      <c r="A72" s="0" t="n">
        <v>5</v>
      </c>
      <c r="B72" s="0" t="s">
        <v>77</v>
      </c>
      <c r="C72" s="0" t="n">
        <v>0</v>
      </c>
      <c r="D72" s="0" t="n">
        <v>470</v>
      </c>
      <c r="E72" s="0" t="n">
        <v>1</v>
      </c>
      <c r="F72" s="0" t="n">
        <f aca="false">D72-C72</f>
        <v>470</v>
      </c>
      <c r="G72" s="2" t="n">
        <f aca="false">F72/D72</f>
        <v>1</v>
      </c>
    </row>
    <row r="73" customFormat="false" ht="13" hidden="false" customHeight="false" outlineLevel="0" collapsed="false">
      <c r="A73" s="0" t="n">
        <v>8</v>
      </c>
      <c r="B73" s="0" t="s">
        <v>78</v>
      </c>
      <c r="C73" s="0" t="n">
        <v>0</v>
      </c>
      <c r="D73" s="0" t="n">
        <v>501</v>
      </c>
      <c r="E73" s="0" t="n">
        <v>2</v>
      </c>
      <c r="F73" s="0" t="n">
        <f aca="false">D73-C73</f>
        <v>501</v>
      </c>
      <c r="G73" s="2" t="n">
        <f aca="false">F73/D73</f>
        <v>1</v>
      </c>
    </row>
    <row r="74" customFormat="false" ht="13" hidden="false" customHeight="false" outlineLevel="0" collapsed="false">
      <c r="A74" s="0" t="n">
        <v>9</v>
      </c>
      <c r="B74" s="0" t="s">
        <v>79</v>
      </c>
      <c r="C74" s="0" t="n">
        <v>0</v>
      </c>
      <c r="D74" s="0" t="n">
        <v>250</v>
      </c>
      <c r="E74" s="0" t="n">
        <v>1</v>
      </c>
      <c r="F74" s="0" t="n">
        <f aca="false">D74-C74</f>
        <v>250</v>
      </c>
      <c r="G74" s="2" t="n">
        <f aca="false">F74/D74</f>
        <v>1</v>
      </c>
    </row>
    <row r="75" customFormat="false" ht="13" hidden="false" customHeight="false" outlineLevel="0" collapsed="false">
      <c r="A75" s="0" t="n">
        <v>10</v>
      </c>
      <c r="B75" s="0" t="s">
        <v>80</v>
      </c>
      <c r="C75" s="0" t="n">
        <v>0</v>
      </c>
      <c r="D75" s="0" t="n">
        <v>250</v>
      </c>
      <c r="E75" s="0" t="n">
        <v>1</v>
      </c>
      <c r="F75" s="0" t="n">
        <f aca="false">D75-C75</f>
        <v>250</v>
      </c>
      <c r="G75" s="2" t="n">
        <f aca="false">F75/D75</f>
        <v>1</v>
      </c>
    </row>
    <row r="76" customFormat="false" ht="13" hidden="false" customHeight="false" outlineLevel="0" collapsed="false">
      <c r="A76" s="0" t="n">
        <v>11</v>
      </c>
      <c r="B76" s="0" t="s">
        <v>81</v>
      </c>
      <c r="C76" s="0" t="n">
        <v>0</v>
      </c>
      <c r="D76" s="0" t="n">
        <v>252</v>
      </c>
      <c r="E76" s="0" t="n">
        <v>1</v>
      </c>
      <c r="F76" s="0" t="n">
        <f aca="false">D76-C76</f>
        <v>252</v>
      </c>
      <c r="G76" s="2" t="n">
        <f aca="false">F76/D76</f>
        <v>1</v>
      </c>
    </row>
    <row r="77" customFormat="false" ht="13" hidden="false" customHeight="false" outlineLevel="0" collapsed="false">
      <c r="A77" s="0" t="n">
        <v>12</v>
      </c>
      <c r="B77" s="0" t="s">
        <v>82</v>
      </c>
      <c r="C77" s="0" t="n">
        <v>0</v>
      </c>
      <c r="D77" s="0" t="n">
        <v>193</v>
      </c>
      <c r="E77" s="0" t="n">
        <v>1</v>
      </c>
      <c r="F77" s="0" t="n">
        <f aca="false">D77-C77</f>
        <v>193</v>
      </c>
      <c r="G77" s="2" t="n">
        <f aca="false">F77/D77</f>
        <v>1</v>
      </c>
    </row>
    <row r="78" customFormat="false" ht="13" hidden="false" customHeight="false" outlineLevel="0" collapsed="false">
      <c r="A78" s="0" t="n">
        <v>13</v>
      </c>
      <c r="B78" s="0" t="s">
        <v>83</v>
      </c>
      <c r="C78" s="0" t="n">
        <v>0</v>
      </c>
      <c r="D78" s="0" t="n">
        <v>465</v>
      </c>
      <c r="F78" s="0" t="n">
        <f aca="false">D78-C78</f>
        <v>465</v>
      </c>
      <c r="G78" s="2" t="n">
        <f aca="false">F78/D78</f>
        <v>1</v>
      </c>
    </row>
    <row r="79" customFormat="false" ht="13" hidden="false" customHeight="false" outlineLevel="0" collapsed="false">
      <c r="A79" s="0" t="n">
        <v>20</v>
      </c>
      <c r="B79" s="0" t="s">
        <v>84</v>
      </c>
      <c r="C79" s="0" t="n">
        <v>0</v>
      </c>
      <c r="D79" s="0" t="n">
        <v>500</v>
      </c>
      <c r="F79" s="0" t="n">
        <f aca="false">D79-C79</f>
        <v>500</v>
      </c>
      <c r="G79" s="2" t="n">
        <f aca="false">F79/D79</f>
        <v>1</v>
      </c>
    </row>
    <row r="80" customFormat="false" ht="13" hidden="false" customHeight="false" outlineLevel="0" collapsed="false">
      <c r="A80" s="0" t="n">
        <v>26</v>
      </c>
      <c r="B80" s="0" t="s">
        <v>85</v>
      </c>
      <c r="C80" s="0" t="n">
        <v>0</v>
      </c>
      <c r="D80" s="0" t="n">
        <v>166</v>
      </c>
      <c r="F80" s="0" t="n">
        <f aca="false">D80-C80</f>
        <v>166</v>
      </c>
      <c r="G80" s="2" t="n">
        <f aca="false">F80/D80</f>
        <v>1</v>
      </c>
    </row>
    <row r="81" customFormat="false" ht="13" hidden="false" customHeight="false" outlineLevel="0" collapsed="false">
      <c r="A81" s="0" t="n">
        <v>33</v>
      </c>
      <c r="B81" s="0" t="s">
        <v>86</v>
      </c>
      <c r="C81" s="0" t="n">
        <v>0</v>
      </c>
      <c r="D81" s="0" t="n">
        <v>1025</v>
      </c>
      <c r="E81" s="0" t="n">
        <v>2</v>
      </c>
      <c r="F81" s="0" t="n">
        <f aca="false">D81-C81</f>
        <v>1025</v>
      </c>
      <c r="G81" s="2" t="n">
        <f aca="false">F81/D81</f>
        <v>1</v>
      </c>
    </row>
    <row r="82" customFormat="false" ht="13" hidden="false" customHeight="false" outlineLevel="0" collapsed="false">
      <c r="A82" s="0" t="n">
        <v>34</v>
      </c>
      <c r="B82" s="0" t="s">
        <v>87</v>
      </c>
      <c r="C82" s="0" t="n">
        <v>0</v>
      </c>
      <c r="D82" s="0" t="n">
        <v>832</v>
      </c>
      <c r="E82" s="0" t="n">
        <v>4</v>
      </c>
      <c r="F82" s="0" t="n">
        <f aca="false">D82-C82</f>
        <v>832</v>
      </c>
      <c r="G82" s="2" t="n">
        <f aca="false">F82/D82</f>
        <v>1</v>
      </c>
    </row>
    <row r="83" customFormat="false" ht="13" hidden="false" customHeight="false" outlineLevel="0" collapsed="false">
      <c r="A83" s="0" t="n">
        <v>36</v>
      </c>
      <c r="B83" s="0" t="s">
        <v>88</v>
      </c>
      <c r="C83" s="0" t="n">
        <v>0</v>
      </c>
      <c r="D83" s="0" t="n">
        <v>503</v>
      </c>
      <c r="F83" s="0" t="n">
        <f aca="false">D83-C83</f>
        <v>503</v>
      </c>
      <c r="G83" s="2" t="n">
        <f aca="false">F83/D83</f>
        <v>1</v>
      </c>
    </row>
    <row r="84" customFormat="false" ht="13" hidden="false" customHeight="false" outlineLevel="0" collapsed="false">
      <c r="A84" s="0" t="n">
        <v>37</v>
      </c>
      <c r="B84" s="0" t="s">
        <v>89</v>
      </c>
      <c r="C84" s="0" t="n">
        <v>0</v>
      </c>
      <c r="D84" s="0" t="n">
        <v>190</v>
      </c>
      <c r="E84" s="0" t="n">
        <v>4</v>
      </c>
      <c r="F84" s="0" t="n">
        <f aca="false">D84-C84</f>
        <v>190</v>
      </c>
      <c r="G84" s="2" t="n">
        <f aca="false">F84/D84</f>
        <v>1</v>
      </c>
    </row>
    <row r="85" customFormat="false" ht="13" hidden="false" customHeight="false" outlineLevel="0" collapsed="false">
      <c r="A85" s="0" t="n">
        <v>38</v>
      </c>
      <c r="B85" s="0" t="s">
        <v>90</v>
      </c>
      <c r="C85" s="0" t="n">
        <v>0</v>
      </c>
      <c r="D85" s="0" t="n">
        <v>413</v>
      </c>
      <c r="E85" s="0" t="n">
        <v>1</v>
      </c>
      <c r="F85" s="0" t="n">
        <f aca="false">D85-C85</f>
        <v>413</v>
      </c>
      <c r="G85" s="2" t="n">
        <f aca="false">F85/D85</f>
        <v>1</v>
      </c>
    </row>
    <row r="86" customFormat="false" ht="13" hidden="false" customHeight="false" outlineLevel="0" collapsed="false">
      <c r="A86" s="0" t="n">
        <v>39</v>
      </c>
      <c r="B86" s="0" t="s">
        <v>91</v>
      </c>
      <c r="C86" s="0" t="n">
        <v>0</v>
      </c>
      <c r="D86" s="0" t="n">
        <v>1000</v>
      </c>
      <c r="E86" s="0" t="n">
        <v>2</v>
      </c>
      <c r="F86" s="0" t="n">
        <f aca="false">D86-C86</f>
        <v>1000</v>
      </c>
      <c r="G86" s="2" t="n">
        <f aca="false">F86/D86</f>
        <v>1</v>
      </c>
    </row>
    <row r="87" customFormat="false" ht="13" hidden="false" customHeight="false" outlineLevel="0" collapsed="false">
      <c r="A87" s="0" t="n">
        <v>49</v>
      </c>
      <c r="B87" s="0" t="s">
        <v>92</v>
      </c>
      <c r="C87" s="0" t="n">
        <v>0</v>
      </c>
      <c r="D87" s="0" t="n">
        <v>270</v>
      </c>
      <c r="E87" s="0" t="n">
        <v>1</v>
      </c>
      <c r="F87" s="0" t="n">
        <f aca="false">D87-C87</f>
        <v>270</v>
      </c>
      <c r="G87" s="2" t="n">
        <f aca="false">F87/D87</f>
        <v>1</v>
      </c>
    </row>
    <row r="88" customFormat="false" ht="13" hidden="false" customHeight="false" outlineLevel="0" collapsed="false">
      <c r="A88" s="0" t="n">
        <v>51</v>
      </c>
      <c r="B88" s="0" t="s">
        <v>93</v>
      </c>
      <c r="C88" s="0" t="n">
        <v>0</v>
      </c>
      <c r="D88" s="0" t="n">
        <v>178</v>
      </c>
      <c r="F88" s="0" t="n">
        <f aca="false">D88-C88</f>
        <v>178</v>
      </c>
      <c r="G88" s="2" t="n">
        <f aca="false">F88/D88</f>
        <v>1</v>
      </c>
    </row>
    <row r="89" customFormat="false" ht="13" hidden="false" customHeight="false" outlineLevel="0" collapsed="false">
      <c r="A89" s="0" t="n">
        <v>52</v>
      </c>
      <c r="B89" s="0" t="s">
        <v>94</v>
      </c>
      <c r="C89" s="0" t="n">
        <v>0</v>
      </c>
      <c r="D89" s="0" t="n">
        <v>245</v>
      </c>
      <c r="F89" s="0" t="n">
        <f aca="false">D89-C89</f>
        <v>245</v>
      </c>
      <c r="G89" s="2" t="n">
        <f aca="false">F89/D89</f>
        <v>1</v>
      </c>
    </row>
    <row r="90" customFormat="false" ht="13" hidden="false" customHeight="false" outlineLevel="0" collapsed="false">
      <c r="A90" s="0" t="n">
        <v>53</v>
      </c>
      <c r="B90" s="0" t="s">
        <v>95</v>
      </c>
      <c r="C90" s="0" t="n">
        <v>0</v>
      </c>
      <c r="D90" s="0" t="n">
        <v>161</v>
      </c>
      <c r="F90" s="0" t="n">
        <f aca="false">D90-C90</f>
        <v>161</v>
      </c>
      <c r="G90" s="2" t="n">
        <f aca="false">F90/D90</f>
        <v>1</v>
      </c>
    </row>
    <row r="91" customFormat="false" ht="13" hidden="false" customHeight="false" outlineLevel="0" collapsed="false">
      <c r="A91" s="0" t="n">
        <v>54</v>
      </c>
      <c r="B91" s="0" t="s">
        <v>96</v>
      </c>
      <c r="C91" s="0" t="n">
        <v>0</v>
      </c>
      <c r="D91" s="0" t="n">
        <v>329</v>
      </c>
      <c r="F91" s="0" t="n">
        <f aca="false">D91-C91</f>
        <v>329</v>
      </c>
      <c r="G91" s="2" t="n">
        <f aca="false">F91/D91</f>
        <v>1</v>
      </c>
    </row>
    <row r="92" customFormat="false" ht="13" hidden="false" customHeight="false" outlineLevel="0" collapsed="false">
      <c r="A92" s="0" t="n">
        <v>55</v>
      </c>
      <c r="B92" s="0" t="s">
        <v>97</v>
      </c>
      <c r="C92" s="0" t="n">
        <v>0</v>
      </c>
      <c r="D92" s="0" t="n">
        <v>266</v>
      </c>
      <c r="F92" s="0" t="n">
        <f aca="false">D92-C92</f>
        <v>266</v>
      </c>
      <c r="G92" s="2" t="n">
        <f aca="false">F92/D92</f>
        <v>1</v>
      </c>
    </row>
    <row r="93" customFormat="false" ht="13" hidden="false" customHeight="false" outlineLevel="0" collapsed="false">
      <c r="A93" s="0" t="n">
        <v>64</v>
      </c>
      <c r="B93" s="0" t="s">
        <v>98</v>
      </c>
      <c r="C93" s="0" t="n">
        <v>0</v>
      </c>
      <c r="D93" s="0" t="n">
        <v>246</v>
      </c>
      <c r="F93" s="0" t="n">
        <f aca="false">D93-C93</f>
        <v>246</v>
      </c>
      <c r="G93" s="2" t="n">
        <f aca="false">F93/D93</f>
        <v>1</v>
      </c>
    </row>
    <row r="94" customFormat="false" ht="13" hidden="false" customHeight="false" outlineLevel="0" collapsed="false">
      <c r="A94" s="0" t="n">
        <v>67</v>
      </c>
      <c r="B94" s="0" t="s">
        <v>99</v>
      </c>
      <c r="C94" s="0" t="n">
        <v>0</v>
      </c>
      <c r="D94" s="0" t="n">
        <v>104</v>
      </c>
      <c r="F94" s="0" t="n">
        <f aca="false">D94-C94</f>
        <v>104</v>
      </c>
      <c r="G94" s="2" t="n">
        <f aca="false">F94/D94</f>
        <v>1</v>
      </c>
    </row>
    <row r="95" customFormat="false" ht="13" hidden="false" customHeight="false" outlineLevel="0" collapsed="false">
      <c r="A95" s="0" t="n">
        <v>69</v>
      </c>
      <c r="B95" s="0" t="s">
        <v>100</v>
      </c>
      <c r="C95" s="0" t="n">
        <v>0</v>
      </c>
      <c r="D95" s="0" t="n">
        <v>115</v>
      </c>
      <c r="F95" s="0" t="n">
        <f aca="false">D95-C95</f>
        <v>115</v>
      </c>
      <c r="G95" s="2" t="n">
        <f aca="false">F95/D95</f>
        <v>1</v>
      </c>
    </row>
    <row r="96" customFormat="false" ht="13" hidden="false" customHeight="false" outlineLevel="0" collapsed="false">
      <c r="A96" s="0" t="n">
        <v>71</v>
      </c>
      <c r="B96" s="0" t="s">
        <v>101</v>
      </c>
      <c r="C96" s="0" t="n">
        <v>0</v>
      </c>
      <c r="D96" s="0" t="n">
        <v>200</v>
      </c>
      <c r="F96" s="0" t="n">
        <f aca="false">D96-C96</f>
        <v>200</v>
      </c>
      <c r="G96" s="2" t="n">
        <f aca="false">F96/D96</f>
        <v>1</v>
      </c>
    </row>
    <row r="97" customFormat="false" ht="13" hidden="false" customHeight="false" outlineLevel="0" collapsed="false">
      <c r="A97" s="0" t="n">
        <v>72</v>
      </c>
      <c r="B97" s="0" t="s">
        <v>102</v>
      </c>
      <c r="C97" s="0" t="n">
        <v>0</v>
      </c>
      <c r="D97" s="0" t="n">
        <v>200</v>
      </c>
      <c r="F97" s="0" t="n">
        <f aca="false">D97-C97</f>
        <v>200</v>
      </c>
      <c r="G97" s="2" t="n">
        <f aca="false">F97/D97</f>
        <v>1</v>
      </c>
    </row>
    <row r="98" customFormat="false" ht="13" hidden="false" customHeight="false" outlineLevel="0" collapsed="false">
      <c r="A98" s="0" t="n">
        <v>73</v>
      </c>
      <c r="B98" s="0" t="s">
        <v>103</v>
      </c>
      <c r="C98" s="0" t="n">
        <v>0</v>
      </c>
      <c r="D98" s="0" t="n">
        <v>201</v>
      </c>
      <c r="F98" s="0" t="n">
        <f aca="false">D98-C98</f>
        <v>201</v>
      </c>
      <c r="G98" s="2" t="n">
        <f aca="false">F98/D98</f>
        <v>1</v>
      </c>
    </row>
    <row r="99" customFormat="false" ht="13" hidden="false" customHeight="false" outlineLevel="0" collapsed="false">
      <c r="A99" s="0" t="n">
        <v>74</v>
      </c>
      <c r="B99" s="0" t="s">
        <v>104</v>
      </c>
      <c r="C99" s="0" t="n">
        <v>0</v>
      </c>
      <c r="D99" s="0" t="n">
        <v>307</v>
      </c>
      <c r="F99" s="0" t="n">
        <f aca="false">D99-C99</f>
        <v>307</v>
      </c>
      <c r="G99" s="2" t="n">
        <f aca="false">F99/D99</f>
        <v>1</v>
      </c>
    </row>
    <row r="100" customFormat="false" ht="13" hidden="false" customHeight="false" outlineLevel="0" collapsed="false">
      <c r="A100" s="0" t="n">
        <v>75</v>
      </c>
      <c r="B100" s="0" t="s">
        <v>105</v>
      </c>
      <c r="C100" s="0" t="n">
        <v>0</v>
      </c>
      <c r="D100" s="0" t="n">
        <v>100</v>
      </c>
      <c r="F100" s="0" t="n">
        <f aca="false">D100-C100</f>
        <v>100</v>
      </c>
      <c r="G100" s="2" t="n">
        <f aca="false">F100/D100</f>
        <v>1</v>
      </c>
    </row>
    <row r="101" customFormat="false" ht="13" hidden="false" customHeight="false" outlineLevel="0" collapsed="false">
      <c r="A101" s="0" t="n">
        <v>76</v>
      </c>
      <c r="B101" s="0" t="s">
        <v>106</v>
      </c>
      <c r="C101" s="0" t="n">
        <v>0</v>
      </c>
      <c r="D101" s="0" t="n">
        <v>100</v>
      </c>
      <c r="F101" s="0" t="n">
        <f aca="false">D101-C101</f>
        <v>100</v>
      </c>
      <c r="G101" s="2" t="n">
        <f aca="false">F101/D101</f>
        <v>1</v>
      </c>
    </row>
    <row r="102" customFormat="false" ht="13" hidden="false" customHeight="false" outlineLevel="0" collapsed="false">
      <c r="A102" s="0" t="n">
        <v>77</v>
      </c>
      <c r="B102" s="0" t="s">
        <v>107</v>
      </c>
      <c r="C102" s="0" t="n">
        <v>0</v>
      </c>
      <c r="D102" s="0" t="n">
        <v>50</v>
      </c>
      <c r="F102" s="0" t="n">
        <f aca="false">D102-C102</f>
        <v>50</v>
      </c>
      <c r="G102" s="2" t="n">
        <f aca="false">F102/D102</f>
        <v>1</v>
      </c>
    </row>
    <row r="103" customFormat="false" ht="13" hidden="false" customHeight="false" outlineLevel="0" collapsed="false">
      <c r="A103" s="0" t="n">
        <v>78</v>
      </c>
      <c r="B103" s="0" t="s">
        <v>108</v>
      </c>
      <c r="C103" s="0" t="n">
        <v>0</v>
      </c>
      <c r="D103" s="0" t="n">
        <v>200</v>
      </c>
      <c r="F103" s="0" t="n">
        <f aca="false">D103-C103</f>
        <v>200</v>
      </c>
      <c r="G103" s="2" t="n">
        <f aca="false">F103/D103</f>
        <v>1</v>
      </c>
    </row>
    <row r="104" customFormat="false" ht="13" hidden="false" customHeight="false" outlineLevel="0" collapsed="false">
      <c r="A104" s="0" t="n">
        <v>79</v>
      </c>
      <c r="B104" s="0" t="s">
        <v>109</v>
      </c>
      <c r="C104" s="0" t="n">
        <v>0</v>
      </c>
      <c r="D104" s="0" t="n">
        <v>200</v>
      </c>
      <c r="F104" s="0" t="n">
        <f aca="false">D104-C104</f>
        <v>200</v>
      </c>
      <c r="G104" s="2" t="n">
        <f aca="false">F104/D104</f>
        <v>1</v>
      </c>
    </row>
    <row r="105" customFormat="false" ht="13" hidden="false" customHeight="false" outlineLevel="0" collapsed="false">
      <c r="A105" s="0" t="n">
        <v>80</v>
      </c>
      <c r="B105" s="0" t="s">
        <v>110</v>
      </c>
      <c r="C105" s="0" t="n">
        <v>0</v>
      </c>
      <c r="D105" s="0" t="n">
        <v>100</v>
      </c>
      <c r="F105" s="0" t="n">
        <f aca="false">D105-C105</f>
        <v>100</v>
      </c>
      <c r="G105" s="2" t="n">
        <f aca="false">F105/D105</f>
        <v>1</v>
      </c>
    </row>
    <row r="106" customFormat="false" ht="13" hidden="false" customHeight="false" outlineLevel="0" collapsed="false">
      <c r="A106" s="0" t="n">
        <v>81</v>
      </c>
      <c r="B106" s="0" t="s">
        <v>111</v>
      </c>
      <c r="C106" s="0" t="n">
        <v>0</v>
      </c>
      <c r="D106" s="0" t="n">
        <v>100</v>
      </c>
      <c r="F106" s="0" t="n">
        <f aca="false">D106-C106</f>
        <v>100</v>
      </c>
      <c r="G106" s="2" t="n">
        <f aca="false">F106/D106</f>
        <v>1</v>
      </c>
    </row>
    <row r="107" customFormat="false" ht="13" hidden="false" customHeight="false" outlineLevel="0" collapsed="false">
      <c r="A107" s="0" t="n">
        <v>83</v>
      </c>
      <c r="B107" s="0" t="s">
        <v>112</v>
      </c>
      <c r="C107" s="0" t="n">
        <v>0</v>
      </c>
      <c r="D107" s="0" t="n">
        <v>500</v>
      </c>
      <c r="F107" s="0" t="n">
        <f aca="false">D107-C107</f>
        <v>500</v>
      </c>
      <c r="G107" s="2" t="n">
        <f aca="false">F107/D107</f>
        <v>1</v>
      </c>
    </row>
    <row r="108" customFormat="false" ht="13" hidden="false" customHeight="false" outlineLevel="0" collapsed="false">
      <c r="A108" s="0" t="n">
        <v>84</v>
      </c>
      <c r="B108" s="0" t="s">
        <v>113</v>
      </c>
      <c r="C108" s="0" t="n">
        <v>0</v>
      </c>
      <c r="D108" s="0" t="n">
        <v>200</v>
      </c>
      <c r="F108" s="0" t="n">
        <f aca="false">D108-C108</f>
        <v>200</v>
      </c>
      <c r="G108" s="2" t="n">
        <f aca="false">F108/D108</f>
        <v>1</v>
      </c>
    </row>
    <row r="109" customFormat="false" ht="13" hidden="false" customHeight="false" outlineLevel="0" collapsed="false">
      <c r="A109" s="0" t="n">
        <v>85</v>
      </c>
      <c r="B109" s="0" t="s">
        <v>114</v>
      </c>
      <c r="C109" s="0" t="n">
        <v>0</v>
      </c>
      <c r="D109" s="0" t="n">
        <v>500</v>
      </c>
      <c r="F109" s="0" t="n">
        <f aca="false">D109-C109</f>
        <v>500</v>
      </c>
      <c r="G109" s="2" t="n">
        <f aca="false">F109/D109</f>
        <v>1</v>
      </c>
    </row>
    <row r="110" customFormat="false" ht="13" hidden="false" customHeight="false" outlineLevel="0" collapsed="false">
      <c r="A110" s="0" t="n">
        <v>86</v>
      </c>
      <c r="B110" s="0" t="s">
        <v>115</v>
      </c>
      <c r="C110" s="0" t="n">
        <v>0</v>
      </c>
      <c r="D110" s="0" t="n">
        <v>204</v>
      </c>
      <c r="F110" s="0" t="n">
        <f aca="false">D110-C110</f>
        <v>204</v>
      </c>
      <c r="G110" s="2" t="n">
        <f aca="false">F110/D110</f>
        <v>1</v>
      </c>
    </row>
    <row r="111" customFormat="false" ht="13" hidden="false" customHeight="false" outlineLevel="0" collapsed="false">
      <c r="A111" s="0" t="n">
        <v>89</v>
      </c>
      <c r="B111" s="0" t="s">
        <v>116</v>
      </c>
      <c r="C111" s="0" t="n">
        <v>0</v>
      </c>
      <c r="D111" s="0" t="n">
        <v>205</v>
      </c>
      <c r="F111" s="0" t="n">
        <f aca="false">D111-C111</f>
        <v>205</v>
      </c>
      <c r="G111" s="2" t="n">
        <f aca="false">F111/D111</f>
        <v>1</v>
      </c>
    </row>
    <row r="112" customFormat="false" ht="13" hidden="false" customHeight="false" outlineLevel="0" collapsed="false">
      <c r="A112" s="0" t="n">
        <v>92</v>
      </c>
      <c r="B112" s="0" t="s">
        <v>117</v>
      </c>
      <c r="C112" s="0" t="n">
        <v>0</v>
      </c>
      <c r="D112" s="0" t="n">
        <v>200</v>
      </c>
      <c r="F112" s="0" t="n">
        <f aca="false">D112-C112</f>
        <v>200</v>
      </c>
      <c r="G112" s="2" t="n">
        <f aca="false">F112/D112</f>
        <v>1</v>
      </c>
    </row>
    <row r="113" customFormat="false" ht="13" hidden="false" customHeight="false" outlineLevel="0" collapsed="false">
      <c r="A113" s="0" t="n">
        <v>95</v>
      </c>
      <c r="B113" s="0" t="s">
        <v>118</v>
      </c>
      <c r="C113" s="0" t="n">
        <v>0</v>
      </c>
      <c r="D113" s="0" t="n">
        <v>650</v>
      </c>
      <c r="F113" s="0" t="n">
        <f aca="false">D113-C113</f>
        <v>650</v>
      </c>
      <c r="G113" s="2" t="n">
        <f aca="false">F113/D113</f>
        <v>1</v>
      </c>
    </row>
    <row r="114" customFormat="false" ht="13" hidden="false" customHeight="false" outlineLevel="0" collapsed="false">
      <c r="A114" s="0" t="n">
        <v>99</v>
      </c>
      <c r="B114" s="0" t="s">
        <v>119</v>
      </c>
      <c r="C114" s="0" t="n">
        <v>0</v>
      </c>
      <c r="D114" s="0" t="n">
        <v>202</v>
      </c>
      <c r="F114" s="0" t="n">
        <f aca="false">D114-C114</f>
        <v>202</v>
      </c>
      <c r="G114" s="2" t="n">
        <f aca="false">F114/D114</f>
        <v>1</v>
      </c>
    </row>
    <row r="115" customFormat="false" ht="13" hidden="false" customHeight="false" outlineLevel="0" collapsed="false">
      <c r="A115" s="0" t="n">
        <v>102</v>
      </c>
      <c r="B115" s="0" t="s">
        <v>120</v>
      </c>
      <c r="C115" s="0" t="n">
        <v>0</v>
      </c>
      <c r="D115" s="0" t="n">
        <v>538</v>
      </c>
      <c r="F115" s="0" t="n">
        <f aca="false">D115-C115</f>
        <v>538</v>
      </c>
      <c r="G115" s="2" t="n">
        <f aca="false">F115/D115</f>
        <v>1</v>
      </c>
    </row>
    <row r="116" customFormat="false" ht="13" hidden="false" customHeight="false" outlineLevel="0" collapsed="false">
      <c r="A116" s="0" t="n">
        <v>103</v>
      </c>
      <c r="B116" s="0" t="s">
        <v>121</v>
      </c>
      <c r="C116" s="0" t="n">
        <v>0</v>
      </c>
      <c r="D116" s="0" t="n">
        <v>240</v>
      </c>
      <c r="E116" s="0" t="n">
        <v>2</v>
      </c>
      <c r="F116" s="0" t="n">
        <f aca="false">D116-C116</f>
        <v>240</v>
      </c>
      <c r="G116" s="2" t="n">
        <f aca="false">F116/D116</f>
        <v>1</v>
      </c>
    </row>
    <row r="117" customFormat="false" ht="13" hidden="false" customHeight="false" outlineLevel="0" collapsed="false">
      <c r="A117" s="0" t="n">
        <v>110</v>
      </c>
      <c r="B117" s="0" t="s">
        <v>122</v>
      </c>
      <c r="C117" s="0" t="n">
        <v>0</v>
      </c>
      <c r="D117" s="0" t="n">
        <v>108</v>
      </c>
      <c r="F117" s="0" t="n">
        <f aca="false">D117-C117</f>
        <v>108</v>
      </c>
      <c r="G117" s="2" t="n">
        <f aca="false">F117/D117</f>
        <v>1</v>
      </c>
    </row>
    <row r="118" customFormat="false" ht="13" hidden="false" customHeight="false" outlineLevel="0" collapsed="false">
      <c r="A118" s="0" t="n">
        <v>112</v>
      </c>
      <c r="B118" s="0" t="s">
        <v>123</v>
      </c>
      <c r="C118" s="0" t="n">
        <v>0</v>
      </c>
      <c r="D118" s="0" t="n">
        <v>796</v>
      </c>
      <c r="F118" s="0" t="n">
        <f aca="false">D118-C118</f>
        <v>796</v>
      </c>
      <c r="G118" s="2" t="n">
        <f aca="false">F118/D118</f>
        <v>1</v>
      </c>
    </row>
    <row r="119" customFormat="false" ht="13" hidden="false" customHeight="false" outlineLevel="0" collapsed="false">
      <c r="A119" s="0" t="n">
        <v>115</v>
      </c>
      <c r="B119" s="0" t="s">
        <v>124</v>
      </c>
      <c r="C119" s="0" t="n">
        <v>0</v>
      </c>
      <c r="D119" s="0" t="n">
        <v>594</v>
      </c>
      <c r="F119" s="0" t="n">
        <f aca="false">D119-C119</f>
        <v>594</v>
      </c>
      <c r="G119" s="2" t="n">
        <f aca="false">F119/D119</f>
        <v>1</v>
      </c>
    </row>
    <row r="120" customFormat="false" ht="13" hidden="false" customHeight="false" outlineLevel="0" collapsed="false">
      <c r="A120" s="0" t="n">
        <v>118</v>
      </c>
      <c r="B120" s="0" t="s">
        <v>125</v>
      </c>
      <c r="C120" s="0" t="n">
        <v>0</v>
      </c>
      <c r="D120" s="0" t="n">
        <v>311</v>
      </c>
      <c r="E120" s="0" t="n">
        <v>4</v>
      </c>
      <c r="F120" s="0" t="n">
        <f aca="false">D120-C120</f>
        <v>311</v>
      </c>
      <c r="G120" s="2" t="n">
        <f aca="false">F120/D120</f>
        <v>1</v>
      </c>
    </row>
    <row r="121" customFormat="false" ht="13" hidden="false" customHeight="false" outlineLevel="0" collapsed="false">
      <c r="A121" s="1"/>
      <c r="B121" s="1"/>
      <c r="D121" s="1"/>
      <c r="E121" s="1"/>
      <c r="F121" s="1"/>
      <c r="G121" s="1"/>
    </row>
    <row r="137" customFormat="false" ht="13" hidden="false" customHeight="false" outlineLevel="0" collapsed="false">
      <c r="A137" s="1"/>
      <c r="B137" s="1"/>
      <c r="D137" s="1"/>
      <c r="E137" s="1"/>
      <c r="F137" s="1"/>
      <c r="G1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6:20:58Z</dcterms:created>
  <dc:creator>Mark McLeod</dc:creator>
  <dc:description/>
  <dc:language>en-US</dc:language>
  <cp:lastModifiedBy>Mark McLeod</cp:lastModifiedBy>
  <cp:revision>0</cp:revision>
  <dc:subject/>
  <dc:title/>
</cp:coreProperties>
</file>