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kings" sheetId="1" state="visible" r:id="rId2"/>
    <sheet name="Figures (Do not Touch)" sheetId="2" state="visible" r:id="rId3"/>
    <sheet name="Number Crunching (Do not Touch)" sheetId="3" state="visible" r:id="rId4"/>
    <sheet name="Ranking Math 1 (Do not Touch)" sheetId="4" state="visible" r:id="rId5"/>
    <sheet name="Ranking Math 2 (Do not Touch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Compatability Ranking Sheet</t>
  </si>
  <si>
    <t xml:space="preserve">by Michael Hill (TechnoKats #45)</t>
  </si>
  <si>
    <t xml:space="preserve">Rank From 1-10 (1=bad 10=good)</t>
  </si>
  <si>
    <t xml:space="preserve">Team #</t>
  </si>
  <si>
    <t xml:space="preserve">Speed</t>
  </si>
  <si>
    <t xml:space="preserve">Autonomous Mode</t>
  </si>
  <si>
    <t xml:space="preserve">Tetra Capping</t>
  </si>
  <si>
    <t xml:space="preserve">Defense</t>
  </si>
  <si>
    <t xml:space="preserve">Tetra Herding</t>
  </si>
  <si>
    <t xml:space="preserve">% Compatability</t>
  </si>
  <si>
    <t xml:space="preserve">Top 10 Teams</t>
  </si>
  <si>
    <t xml:space="preserve">Rank</t>
  </si>
  <si>
    <t xml:space="preserve">% Importance</t>
  </si>
  <si>
    <t xml:space="preserve">ratings</t>
  </si>
  <si>
    <t xml:space="preserve">multiplying factor</t>
  </si>
  <si>
    <t xml:space="preserve">Team</t>
  </si>
  <si>
    <t xml:space="preserve">Scor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10.71"/>
    <col collapsed="false" customWidth="true" hidden="false" outlineLevel="0" max="4" min="4" style="0" width="17.28"/>
    <col collapsed="false" customWidth="true" hidden="false" outlineLevel="0" max="6" min="5" style="0" width="19.99"/>
    <col collapsed="false" customWidth="true" hidden="false" outlineLevel="0" max="7" min="7" style="0" width="27.85"/>
    <col collapsed="false" customWidth="true" hidden="false" outlineLevel="0" max="8" min="8" style="0" width="14.56"/>
    <col collapsed="false" customWidth="true" hidden="false" outlineLevel="0" max="10" min="10" style="0" width="28.14"/>
    <col collapsed="false" customWidth="true" hidden="false" outlineLevel="0" max="12" min="12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2.75" hidden="false" customHeight="false" outlineLevel="0" collapsed="false">
      <c r="A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J4" s="2" t="s">
        <v>10</v>
      </c>
      <c r="K4" s="2"/>
      <c r="L4" s="2"/>
    </row>
    <row r="5" customFormat="false" ht="12.75" hidden="false" customHeight="false" outlineLevel="0" collapsed="false">
      <c r="H5" s="0" t="n">
        <f aca="false">'Number Crunching (Do not Touch)'!H2</f>
        <v>0</v>
      </c>
      <c r="J5" s="3" t="s">
        <v>11</v>
      </c>
      <c r="K5" s="3" t="s">
        <v>3</v>
      </c>
      <c r="L5" s="3" t="s">
        <v>9</v>
      </c>
    </row>
    <row r="6" customFormat="false" ht="12.75" hidden="false" customHeight="false" outlineLevel="0" collapsed="false">
      <c r="H6" s="0" t="n">
        <f aca="false">'Number Crunching (Do not Touch)'!H3</f>
        <v>0</v>
      </c>
      <c r="J6" s="0" t="n">
        <v>1</v>
      </c>
      <c r="K6" s="0" t="n">
        <f aca="false">'Ranking Math 2 (Do not Touch)'!A2</f>
        <v>0</v>
      </c>
      <c r="L6" s="0" t="n">
        <f aca="false">'Ranking Math 2 (Do not Touch)'!B2</f>
        <v>0</v>
      </c>
    </row>
    <row r="7" customFormat="false" ht="12.75" hidden="false" customHeight="false" outlineLevel="0" collapsed="false">
      <c r="H7" s="0" t="n">
        <f aca="false">'Number Crunching (Do not Touch)'!H4</f>
        <v>0</v>
      </c>
      <c r="J7" s="0" t="n">
        <v>2</v>
      </c>
      <c r="K7" s="0" t="n">
        <f aca="false">'Ranking Math 2 (Do not Touch)'!A3</f>
        <v>0</v>
      </c>
      <c r="L7" s="0" t="n">
        <f aca="false">'Ranking Math 2 (Do not Touch)'!B3</f>
        <v>0</v>
      </c>
    </row>
    <row r="8" customFormat="false" ht="12.75" hidden="false" customHeight="false" outlineLevel="0" collapsed="false">
      <c r="H8" s="0" t="n">
        <f aca="false">'Number Crunching (Do not Touch)'!H5</f>
        <v>0</v>
      </c>
      <c r="J8" s="0" t="n">
        <v>3</v>
      </c>
      <c r="K8" s="0" t="n">
        <f aca="false">'Ranking Math 2 (Do not Touch)'!A4</f>
        <v>0</v>
      </c>
      <c r="L8" s="0" t="n">
        <f aca="false">'Ranking Math 2 (Do not Touch)'!B4</f>
        <v>0</v>
      </c>
    </row>
    <row r="9" customFormat="false" ht="12.75" hidden="false" customHeight="false" outlineLevel="0" collapsed="false">
      <c r="H9" s="0" t="n">
        <f aca="false">'Number Crunching (Do not Touch)'!H6</f>
        <v>0</v>
      </c>
      <c r="J9" s="0" t="n">
        <v>4</v>
      </c>
      <c r="K9" s="0" t="n">
        <f aca="false">'Ranking Math 2 (Do not Touch)'!A5</f>
        <v>0</v>
      </c>
      <c r="L9" s="0" t="n">
        <f aca="false">'Ranking Math 2 (Do not Touch)'!B5</f>
        <v>0</v>
      </c>
    </row>
    <row r="10" customFormat="false" ht="12.75" hidden="false" customHeight="false" outlineLevel="0" collapsed="false">
      <c r="H10" s="0" t="n">
        <f aca="false">'Number Crunching (Do not Touch)'!H7</f>
        <v>0</v>
      </c>
      <c r="J10" s="0" t="n">
        <v>5</v>
      </c>
      <c r="K10" s="0" t="n">
        <f aca="false">'Ranking Math 2 (Do not Touch)'!A6</f>
        <v>0</v>
      </c>
      <c r="L10" s="0" t="n">
        <f aca="false">'Ranking Math 2 (Do not Touch)'!B6</f>
        <v>0</v>
      </c>
    </row>
    <row r="11" customFormat="false" ht="12.75" hidden="false" customHeight="false" outlineLevel="0" collapsed="false">
      <c r="H11" s="0" t="n">
        <f aca="false">'Number Crunching (Do not Touch)'!H8</f>
        <v>0</v>
      </c>
      <c r="J11" s="0" t="n">
        <v>6</v>
      </c>
      <c r="K11" s="0" t="n">
        <f aca="false">'Ranking Math 2 (Do not Touch)'!A7</f>
        <v>0</v>
      </c>
      <c r="L11" s="0" t="n">
        <f aca="false">'Ranking Math 2 (Do not Touch)'!B7</f>
        <v>0</v>
      </c>
    </row>
    <row r="12" customFormat="false" ht="12.75" hidden="false" customHeight="false" outlineLevel="0" collapsed="false">
      <c r="H12" s="0" t="n">
        <f aca="false">'Number Crunching (Do not Touch)'!H9</f>
        <v>0</v>
      </c>
      <c r="J12" s="0" t="n">
        <v>7</v>
      </c>
      <c r="K12" s="0" t="n">
        <f aca="false">'Ranking Math 2 (Do not Touch)'!A8</f>
        <v>0</v>
      </c>
      <c r="L12" s="0" t="n">
        <f aca="false">'Ranking Math 2 (Do not Touch)'!B8</f>
        <v>0</v>
      </c>
    </row>
    <row r="13" customFormat="false" ht="12.75" hidden="false" customHeight="false" outlineLevel="0" collapsed="false">
      <c r="H13" s="0" t="n">
        <f aca="false">'Number Crunching (Do not Touch)'!H10</f>
        <v>0</v>
      </c>
      <c r="J13" s="0" t="n">
        <v>8</v>
      </c>
      <c r="K13" s="0" t="n">
        <f aca="false">'Ranking Math 2 (Do not Touch)'!A9</f>
        <v>0</v>
      </c>
      <c r="L13" s="0" t="n">
        <f aca="false">'Ranking Math 2 (Do not Touch)'!B9</f>
        <v>0</v>
      </c>
    </row>
    <row r="14" customFormat="false" ht="12.75" hidden="false" customHeight="false" outlineLevel="0" collapsed="false">
      <c r="H14" s="0" t="n">
        <f aca="false">'Number Crunching (Do not Touch)'!H11</f>
        <v>0</v>
      </c>
      <c r="J14" s="0" t="n">
        <v>9</v>
      </c>
      <c r="K14" s="0" t="n">
        <f aca="false">'Ranking Math 2 (Do not Touch)'!A10</f>
        <v>0</v>
      </c>
      <c r="L14" s="0" t="n">
        <f aca="false">'Ranking Math 2 (Do not Touch)'!B10</f>
        <v>0</v>
      </c>
    </row>
    <row r="15" customFormat="false" ht="12.75" hidden="false" customHeight="false" outlineLevel="0" collapsed="false">
      <c r="H15" s="0" t="n">
        <f aca="false">'Number Crunching (Do not Touch)'!H12</f>
        <v>0</v>
      </c>
      <c r="J15" s="0" t="n">
        <v>10</v>
      </c>
      <c r="K15" s="0" t="n">
        <f aca="false">'Ranking Math 2 (Do not Touch)'!A11</f>
        <v>0</v>
      </c>
      <c r="L15" s="0" t="n">
        <f aca="false">'Ranking Math 2 (Do not Touch)'!B11</f>
        <v>0</v>
      </c>
    </row>
    <row r="16" customFormat="false" ht="12.75" hidden="false" customHeight="false" outlineLevel="0" collapsed="false">
      <c r="H16" s="0" t="n">
        <f aca="false">'Number Crunching (Do not Touch)'!H13</f>
        <v>0</v>
      </c>
    </row>
    <row r="17" customFormat="false" ht="12.75" hidden="false" customHeight="false" outlineLevel="0" collapsed="false">
      <c r="H17" s="0" t="n">
        <f aca="false">'Number Crunching (Do not Touch)'!H14</f>
        <v>0</v>
      </c>
    </row>
    <row r="18" customFormat="false" ht="12.75" hidden="false" customHeight="false" outlineLevel="0" collapsed="false">
      <c r="H18" s="0" t="n">
        <f aca="false">'Number Crunching (Do not Touch)'!H15</f>
        <v>0</v>
      </c>
    </row>
    <row r="19" customFormat="false" ht="12.75" hidden="false" customHeight="false" outlineLevel="0" collapsed="false">
      <c r="H19" s="0" t="n">
        <f aca="false">'Number Crunching (Do not Touch)'!H16</f>
        <v>0</v>
      </c>
    </row>
    <row r="20" customFormat="false" ht="12.75" hidden="false" customHeight="false" outlineLevel="0" collapsed="false">
      <c r="H20" s="0" t="n">
        <f aca="false">'Number Crunching (Do not Touch)'!H17</f>
        <v>0</v>
      </c>
      <c r="J20" s="2" t="s">
        <v>12</v>
      </c>
      <c r="K20" s="2"/>
    </row>
    <row r="21" customFormat="false" ht="12.75" hidden="false" customHeight="false" outlineLevel="0" collapsed="false">
      <c r="H21" s="0" t="n">
        <f aca="false">'Number Crunching (Do not Touch)'!H18</f>
        <v>0</v>
      </c>
      <c r="J21" s="0" t="str">
        <f aca="false">C4</f>
        <v>Speed</v>
      </c>
      <c r="K21" s="0" t="n">
        <v>20</v>
      </c>
    </row>
    <row r="22" customFormat="false" ht="12.75" hidden="false" customHeight="false" outlineLevel="0" collapsed="false">
      <c r="H22" s="0" t="n">
        <f aca="false">'Number Crunching (Do not Touch)'!H19</f>
        <v>0</v>
      </c>
      <c r="J22" s="0" t="str">
        <f aca="false">D4</f>
        <v>Autonomous Mode</v>
      </c>
      <c r="K22" s="0" t="n">
        <v>20</v>
      </c>
    </row>
    <row r="23" customFormat="false" ht="12.75" hidden="false" customHeight="false" outlineLevel="0" collapsed="false">
      <c r="H23" s="0" t="n">
        <f aca="false">'Number Crunching (Do not Touch)'!H20</f>
        <v>0</v>
      </c>
      <c r="J23" s="0" t="str">
        <f aca="false">E4</f>
        <v>Tetra Capping</v>
      </c>
      <c r="K23" s="0" t="n">
        <v>20</v>
      </c>
    </row>
    <row r="24" customFormat="false" ht="12.75" hidden="false" customHeight="false" outlineLevel="0" collapsed="false">
      <c r="H24" s="0" t="n">
        <f aca="false">'Number Crunching (Do not Touch)'!H21</f>
        <v>0</v>
      </c>
      <c r="J24" s="0" t="str">
        <f aca="false">F4</f>
        <v>Defense</v>
      </c>
      <c r="K24" s="0" t="n">
        <v>20</v>
      </c>
    </row>
    <row r="25" customFormat="false" ht="12.75" hidden="false" customHeight="false" outlineLevel="0" collapsed="false">
      <c r="H25" s="0" t="n">
        <f aca="false">'Number Crunching (Do not Touch)'!H22</f>
        <v>0</v>
      </c>
      <c r="J25" s="0" t="str">
        <f aca="false">G4</f>
        <v>Tetra Herding</v>
      </c>
      <c r="K25" s="0" t="n">
        <v>20</v>
      </c>
    </row>
    <row r="26" customFormat="false" ht="12.75" hidden="false" customHeight="false" outlineLevel="0" collapsed="false">
      <c r="H26" s="0" t="n">
        <f aca="false">'Number Crunching (Do not Touch)'!H23</f>
        <v>0</v>
      </c>
    </row>
    <row r="27" customFormat="false" ht="12.75" hidden="false" customHeight="false" outlineLevel="0" collapsed="false">
      <c r="H27" s="0" t="n">
        <f aca="false">'Number Crunching (Do not Touch)'!H24</f>
        <v>0</v>
      </c>
    </row>
    <row r="28" customFormat="false" ht="12.75" hidden="false" customHeight="false" outlineLevel="0" collapsed="false">
      <c r="H28" s="0" t="n">
        <f aca="false">'Number Crunching (Do not Touch)'!H25</f>
        <v>0</v>
      </c>
    </row>
    <row r="29" customFormat="false" ht="12.75" hidden="false" customHeight="false" outlineLevel="0" collapsed="false">
      <c r="H29" s="0" t="n">
        <f aca="false">'Number Crunching (Do not Touch)'!H26</f>
        <v>0</v>
      </c>
    </row>
    <row r="30" customFormat="false" ht="12.75" hidden="false" customHeight="false" outlineLevel="0" collapsed="false">
      <c r="H30" s="0" t="n">
        <f aca="false">'Number Crunching (Do not Touch)'!H27</f>
        <v>0</v>
      </c>
    </row>
    <row r="31" customFormat="false" ht="12.75" hidden="false" customHeight="false" outlineLevel="0" collapsed="false">
      <c r="H31" s="0" t="n">
        <f aca="false">'Number Crunching (Do not Touch)'!H28</f>
        <v>0</v>
      </c>
    </row>
    <row r="32" customFormat="false" ht="12.75" hidden="false" customHeight="false" outlineLevel="0" collapsed="false">
      <c r="H32" s="0" t="n">
        <f aca="false">'Number Crunching (Do not Touch)'!H29</f>
        <v>0</v>
      </c>
    </row>
    <row r="33" customFormat="false" ht="12.75" hidden="false" customHeight="false" outlineLevel="0" collapsed="false">
      <c r="H33" s="0" t="n">
        <f aca="false">'Number Crunching (Do not Touch)'!H30</f>
        <v>0</v>
      </c>
    </row>
    <row r="34" customFormat="false" ht="12.75" hidden="false" customHeight="false" outlineLevel="0" collapsed="false">
      <c r="H34" s="0" t="n">
        <f aca="false">'Number Crunching (Do not Touch)'!H31</f>
        <v>0</v>
      </c>
    </row>
    <row r="35" customFormat="false" ht="12.75" hidden="false" customHeight="false" outlineLevel="0" collapsed="false">
      <c r="H35" s="0" t="n">
        <f aca="false">'Number Crunching (Do not Touch)'!H32</f>
        <v>0</v>
      </c>
    </row>
    <row r="36" customFormat="false" ht="12.75" hidden="false" customHeight="false" outlineLevel="0" collapsed="false">
      <c r="H36" s="0" t="n">
        <f aca="false">'Number Crunching (Do not Touch)'!H33</f>
        <v>0</v>
      </c>
    </row>
    <row r="37" customFormat="false" ht="12.75" hidden="false" customHeight="false" outlineLevel="0" collapsed="false">
      <c r="H37" s="0" t="n">
        <f aca="false">'Number Crunching (Do not Touch)'!H34</f>
        <v>0</v>
      </c>
    </row>
    <row r="38" customFormat="false" ht="12.75" hidden="false" customHeight="false" outlineLevel="0" collapsed="false">
      <c r="H38" s="0" t="n">
        <f aca="false">'Number Crunching (Do not Touch)'!H35</f>
        <v>0</v>
      </c>
    </row>
    <row r="39" customFormat="false" ht="12.75" hidden="false" customHeight="false" outlineLevel="0" collapsed="false">
      <c r="H39" s="0" t="n">
        <f aca="false">'Number Crunching (Do not Touch)'!H36</f>
        <v>0</v>
      </c>
    </row>
    <row r="40" customFormat="false" ht="12.75" hidden="false" customHeight="false" outlineLevel="0" collapsed="false">
      <c r="H40" s="0" t="n">
        <f aca="false">'Number Crunching (Do not Touch)'!H37</f>
        <v>0</v>
      </c>
    </row>
    <row r="41" customFormat="false" ht="12.75" hidden="false" customHeight="false" outlineLevel="0" collapsed="false">
      <c r="H41" s="0" t="n">
        <f aca="false">'Number Crunching (Do not Touch)'!H38</f>
        <v>0</v>
      </c>
    </row>
    <row r="42" customFormat="false" ht="12.75" hidden="false" customHeight="false" outlineLevel="0" collapsed="false">
      <c r="H42" s="0" t="n">
        <f aca="false">'Number Crunching (Do not Touch)'!H39</f>
        <v>0</v>
      </c>
    </row>
    <row r="43" customFormat="false" ht="12.75" hidden="false" customHeight="false" outlineLevel="0" collapsed="false">
      <c r="H43" s="0" t="n">
        <f aca="false">'Number Crunching (Do not Touch)'!H40</f>
        <v>0</v>
      </c>
    </row>
    <row r="44" customFormat="false" ht="12.75" hidden="false" customHeight="false" outlineLevel="0" collapsed="false">
      <c r="H44" s="0" t="n">
        <f aca="false">'Number Crunching (Do not Touch)'!H41</f>
        <v>0</v>
      </c>
    </row>
    <row r="45" customFormat="false" ht="12.75" hidden="false" customHeight="false" outlineLevel="0" collapsed="false">
      <c r="H45" s="0" t="n">
        <f aca="false">'Number Crunching (Do not Touch)'!H42</f>
        <v>0</v>
      </c>
    </row>
    <row r="46" customFormat="false" ht="12.75" hidden="false" customHeight="false" outlineLevel="0" collapsed="false">
      <c r="H46" s="0" t="n">
        <f aca="false">'Number Crunching (Do not Touch)'!H43</f>
        <v>0</v>
      </c>
    </row>
    <row r="47" customFormat="false" ht="12.75" hidden="false" customHeight="false" outlineLevel="0" collapsed="false">
      <c r="H47" s="0" t="n">
        <f aca="false">'Number Crunching (Do not Touch)'!H44</f>
        <v>0</v>
      </c>
    </row>
    <row r="48" customFormat="false" ht="12.75" hidden="false" customHeight="false" outlineLevel="0" collapsed="false">
      <c r="H48" s="0" t="n">
        <f aca="false">'Number Crunching (Do not Touch)'!H45</f>
        <v>0</v>
      </c>
    </row>
    <row r="49" customFormat="false" ht="12.75" hidden="false" customHeight="false" outlineLevel="0" collapsed="false">
      <c r="H49" s="0" t="n">
        <f aca="false">'Number Crunching (Do not Touch)'!H46</f>
        <v>0</v>
      </c>
    </row>
    <row r="50" customFormat="false" ht="12.75" hidden="false" customHeight="false" outlineLevel="0" collapsed="false">
      <c r="H50" s="0" t="n">
        <f aca="false">'Number Crunching (Do not Touch)'!H47</f>
        <v>0</v>
      </c>
    </row>
    <row r="51" customFormat="false" ht="12.75" hidden="false" customHeight="false" outlineLevel="0" collapsed="false">
      <c r="H51" s="0" t="n">
        <f aca="false">'Number Crunching (Do not Touch)'!H48</f>
        <v>0</v>
      </c>
    </row>
    <row r="52" customFormat="false" ht="12.75" hidden="false" customHeight="false" outlineLevel="0" collapsed="false">
      <c r="H52" s="0" t="n">
        <f aca="false">'Number Crunching (Do not Touch)'!H49</f>
        <v>0</v>
      </c>
    </row>
    <row r="53" customFormat="false" ht="12.75" hidden="false" customHeight="false" outlineLevel="0" collapsed="false">
      <c r="H53" s="0" t="n">
        <f aca="false">'Number Crunching (Do not Touch)'!H50</f>
        <v>0</v>
      </c>
    </row>
    <row r="54" customFormat="false" ht="12.75" hidden="false" customHeight="false" outlineLevel="0" collapsed="false">
      <c r="H54" s="0" t="n">
        <f aca="false">'Number Crunching (Do not Touch)'!H51</f>
        <v>0</v>
      </c>
    </row>
    <row r="55" customFormat="false" ht="12.75" hidden="false" customHeight="false" outlineLevel="0" collapsed="false">
      <c r="H55" s="0" t="n">
        <f aca="false">'Number Crunching (Do not Touch)'!H52</f>
        <v>0</v>
      </c>
    </row>
    <row r="56" customFormat="false" ht="12.75" hidden="false" customHeight="false" outlineLevel="0" collapsed="false">
      <c r="H56" s="0" t="n">
        <f aca="false">'Number Crunching (Do not Touch)'!H53</f>
        <v>0</v>
      </c>
    </row>
    <row r="57" customFormat="false" ht="12.75" hidden="false" customHeight="false" outlineLevel="0" collapsed="false">
      <c r="H57" s="0" t="n">
        <f aca="false">'Number Crunching (Do not Touch)'!H54</f>
        <v>0</v>
      </c>
    </row>
    <row r="58" customFormat="false" ht="12.75" hidden="false" customHeight="false" outlineLevel="0" collapsed="false">
      <c r="H58" s="0" t="n">
        <f aca="false">'Number Crunching (Do not Touch)'!H55</f>
        <v>0</v>
      </c>
    </row>
    <row r="59" customFormat="false" ht="12.75" hidden="false" customHeight="false" outlineLevel="0" collapsed="false">
      <c r="H59" s="0" t="n">
        <f aca="false">'Number Crunching (Do not Touch)'!H56</f>
        <v>0</v>
      </c>
    </row>
    <row r="60" customFormat="false" ht="12.75" hidden="false" customHeight="false" outlineLevel="0" collapsed="false">
      <c r="H60" s="0" t="n">
        <f aca="false">'Number Crunching (Do not Touch)'!H57</f>
        <v>0</v>
      </c>
    </row>
    <row r="61" customFormat="false" ht="12.75" hidden="false" customHeight="false" outlineLevel="0" collapsed="false">
      <c r="H61" s="0" t="n">
        <f aca="false">'Number Crunching (Do not Touch)'!H58</f>
        <v>0</v>
      </c>
    </row>
    <row r="62" customFormat="false" ht="12.75" hidden="false" customHeight="false" outlineLevel="0" collapsed="false">
      <c r="H62" s="0" t="n">
        <f aca="false">'Number Crunching (Do not Touch)'!H59</f>
        <v>0</v>
      </c>
    </row>
    <row r="63" customFormat="false" ht="12.75" hidden="false" customHeight="false" outlineLevel="0" collapsed="false">
      <c r="H63" s="0" t="n">
        <f aca="false">'Number Crunching (Do not Touch)'!H60</f>
        <v>0</v>
      </c>
    </row>
    <row r="64" customFormat="false" ht="12.75" hidden="false" customHeight="false" outlineLevel="0" collapsed="false">
      <c r="H64" s="0" t="n">
        <f aca="false">'Number Crunching (Do not Touch)'!H61</f>
        <v>0</v>
      </c>
    </row>
    <row r="65" customFormat="false" ht="12.75" hidden="false" customHeight="false" outlineLevel="0" collapsed="false">
      <c r="H65" s="0" t="n">
        <f aca="false">'Number Crunching (Do not Touch)'!H62</f>
        <v>0</v>
      </c>
    </row>
  </sheetData>
  <mergeCells count="5">
    <mergeCell ref="A1:H2"/>
    <mergeCell ref="I1:J1"/>
    <mergeCell ref="C3:G3"/>
    <mergeCell ref="J4:L4"/>
    <mergeCell ref="J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0" t="s">
        <v>13</v>
      </c>
      <c r="B1" s="0" t="s">
        <v>14</v>
      </c>
    </row>
    <row r="2" customFormat="false" ht="12.75" hidden="false" customHeight="false" outlineLevel="0" collapsed="false">
      <c r="A2" s="0" t="n">
        <f aca="false">Rankings!K21</f>
        <v>20</v>
      </c>
      <c r="B2" s="0" t="n">
        <f aca="false">A2/10</f>
        <v>2</v>
      </c>
    </row>
    <row r="3" customFormat="false" ht="12.75" hidden="false" customHeight="false" outlineLevel="0" collapsed="false">
      <c r="A3" s="0" t="n">
        <f aca="false">Rankings!K22</f>
        <v>20</v>
      </c>
      <c r="B3" s="0" t="n">
        <f aca="false">A3/10</f>
        <v>2</v>
      </c>
    </row>
    <row r="4" customFormat="false" ht="12.75" hidden="false" customHeight="false" outlineLevel="0" collapsed="false">
      <c r="A4" s="0" t="n">
        <f aca="false">Rankings!K23</f>
        <v>20</v>
      </c>
      <c r="B4" s="0" t="n">
        <f aca="false">A4/10</f>
        <v>2</v>
      </c>
    </row>
    <row r="5" customFormat="false" ht="12.75" hidden="false" customHeight="false" outlineLevel="0" collapsed="false">
      <c r="A5" s="0" t="n">
        <f aca="false">Rankings!K24</f>
        <v>20</v>
      </c>
      <c r="B5" s="0" t="n">
        <f aca="false">A5/10</f>
        <v>2</v>
      </c>
    </row>
    <row r="6" customFormat="false" ht="12.75" hidden="false" customHeight="false" outlineLevel="0" collapsed="false">
      <c r="A6" s="0" t="n">
        <f aca="false">Rankings!K25</f>
        <v>20</v>
      </c>
      <c r="B6" s="0" t="n">
        <f aca="false">A6/10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9.99"/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0" t="s">
        <v>15</v>
      </c>
      <c r="C1" s="0" t="str">
        <f aca="false">Rankings!C4</f>
        <v>Speed</v>
      </c>
      <c r="D1" s="0" t="str">
        <f aca="false">Rankings!D4</f>
        <v>Autonomous Mode</v>
      </c>
      <c r="E1" s="0" t="str">
        <f aca="false">Rankings!E4</f>
        <v>Tetra Capping</v>
      </c>
      <c r="F1" s="0" t="str">
        <f aca="false">Rankings!F4</f>
        <v>Defense</v>
      </c>
      <c r="G1" s="0" t="str">
        <f aca="false">Rankings!G4</f>
        <v>Tetra Herding</v>
      </c>
      <c r="H1" s="0" t="s">
        <v>9</v>
      </c>
    </row>
    <row r="2" customFormat="false" ht="12.75" hidden="false" customHeight="false" outlineLevel="0" collapsed="false">
      <c r="A2" s="0" t="n">
        <f aca="false">Rankings!A5</f>
        <v>0</v>
      </c>
      <c r="C2" s="0" t="n">
        <f aca="false">Rankings!C5*'Figures (Do not Touch)'!B2</f>
        <v>0</v>
      </c>
      <c r="D2" s="0" t="n">
        <f aca="false">Rankings!D5*'Figures (Do not Touch)'!B3</f>
        <v>0</v>
      </c>
      <c r="E2" s="0" t="n">
        <f aca="false">Rankings!E5*'Figures (Do not Touch)'!B4</f>
        <v>0</v>
      </c>
      <c r="F2" s="0" t="n">
        <f aca="false">Rankings!F5*'Figures (Do not Touch)'!B5</f>
        <v>0</v>
      </c>
      <c r="G2" s="0" t="n">
        <f aca="false">Rankings!G5*'Figures (Do not Touch)'!B6</f>
        <v>0</v>
      </c>
      <c r="H2" s="0" t="n">
        <f aca="false">SUM(C2:G2)</f>
        <v>0</v>
      </c>
    </row>
    <row r="3" customFormat="false" ht="12.75" hidden="false" customHeight="false" outlineLevel="0" collapsed="false">
      <c r="A3" s="0" t="n">
        <f aca="false">Rankings!A6</f>
        <v>0</v>
      </c>
      <c r="C3" s="0" t="n">
        <f aca="false">Rankings!C6*'Figures (Do not Touch)'!B2</f>
        <v>0</v>
      </c>
      <c r="D3" s="0" t="n">
        <f aca="false">Rankings!D6*'Figures (Do not Touch)'!B3</f>
        <v>0</v>
      </c>
      <c r="E3" s="0" t="n">
        <f aca="false">Rankings!E6*'Figures (Do not Touch)'!B4</f>
        <v>0</v>
      </c>
      <c r="F3" s="0" t="n">
        <f aca="false">Rankings!F6*'Figures (Do not Touch)'!B5</f>
        <v>0</v>
      </c>
      <c r="G3" s="0" t="n">
        <f aca="false">Rankings!G6*'Figures (Do not Touch)'!B6</f>
        <v>0</v>
      </c>
      <c r="H3" s="0" t="n">
        <f aca="false">SUM(C3:G3)</f>
        <v>0</v>
      </c>
    </row>
    <row r="4" customFormat="false" ht="12.75" hidden="false" customHeight="false" outlineLevel="0" collapsed="false">
      <c r="A4" s="0" t="n">
        <f aca="false">Rankings!A7</f>
        <v>0</v>
      </c>
      <c r="C4" s="0" t="n">
        <f aca="false">Rankings!C7*'Figures (Do not Touch)'!B2</f>
        <v>0</v>
      </c>
      <c r="D4" s="0" t="n">
        <f aca="false">Rankings!D7*'Figures (Do not Touch)'!B3</f>
        <v>0</v>
      </c>
      <c r="E4" s="0" t="n">
        <f aca="false">Rankings!E7*'Figures (Do not Touch)'!B4</f>
        <v>0</v>
      </c>
      <c r="F4" s="0" t="n">
        <f aca="false">Rankings!F7*'Figures (Do not Touch)'!B5</f>
        <v>0</v>
      </c>
      <c r="G4" s="0" t="n">
        <f aca="false">Rankings!G7*'Figures (Do not Touch)'!B6</f>
        <v>0</v>
      </c>
      <c r="H4" s="0" t="n">
        <f aca="false">SUM(C4:G4)</f>
        <v>0</v>
      </c>
    </row>
    <row r="5" customFormat="false" ht="12.75" hidden="false" customHeight="false" outlineLevel="0" collapsed="false">
      <c r="A5" s="0" t="n">
        <f aca="false">Rankings!A8</f>
        <v>0</v>
      </c>
      <c r="C5" s="0" t="n">
        <f aca="false">Rankings!C8*'Figures (Do not Touch)'!B2</f>
        <v>0</v>
      </c>
      <c r="D5" s="0" t="n">
        <f aca="false">Rankings!D8*'Figures (Do not Touch)'!B3</f>
        <v>0</v>
      </c>
      <c r="E5" s="0" t="n">
        <f aca="false">Rankings!E8*'Figures (Do not Touch)'!B4</f>
        <v>0</v>
      </c>
      <c r="F5" s="0" t="n">
        <f aca="false">Rankings!F8*'Figures (Do not Touch)'!B5</f>
        <v>0</v>
      </c>
      <c r="G5" s="0" t="n">
        <f aca="false">Rankings!G8*'Figures (Do not Touch)'!B6</f>
        <v>0</v>
      </c>
      <c r="H5" s="0" t="n">
        <f aca="false">SUM(C5:G5)</f>
        <v>0</v>
      </c>
    </row>
    <row r="6" customFormat="false" ht="12.75" hidden="false" customHeight="false" outlineLevel="0" collapsed="false">
      <c r="A6" s="0" t="n">
        <f aca="false">Rankings!A9</f>
        <v>0</v>
      </c>
      <c r="C6" s="0" t="n">
        <f aca="false">Rankings!C9*'Figures (Do not Touch)'!B2</f>
        <v>0</v>
      </c>
      <c r="D6" s="0" t="n">
        <f aca="false">Rankings!D9*'Figures (Do not Touch)'!B3</f>
        <v>0</v>
      </c>
      <c r="E6" s="0" t="n">
        <f aca="false">Rankings!E9*'Figures (Do not Touch)'!B4</f>
        <v>0</v>
      </c>
      <c r="F6" s="0" t="n">
        <f aca="false">Rankings!F9*'Figures (Do not Touch)'!B5</f>
        <v>0</v>
      </c>
      <c r="G6" s="0" t="n">
        <f aca="false">Rankings!G9*'Figures (Do not Touch)'!B6</f>
        <v>0</v>
      </c>
      <c r="H6" s="0" t="n">
        <f aca="false">SUM(C6:G6)</f>
        <v>0</v>
      </c>
    </row>
    <row r="7" customFormat="false" ht="12.75" hidden="false" customHeight="false" outlineLevel="0" collapsed="false">
      <c r="A7" s="0" t="n">
        <f aca="false">Rankings!A10</f>
        <v>0</v>
      </c>
      <c r="C7" s="0" t="n">
        <f aca="false">Rankings!C10*'Figures (Do not Touch)'!B2</f>
        <v>0</v>
      </c>
      <c r="D7" s="0" t="n">
        <f aca="false">Rankings!D10*'Figures (Do not Touch)'!B3</f>
        <v>0</v>
      </c>
      <c r="E7" s="0" t="n">
        <f aca="false">Rankings!E10*'Figures (Do not Touch)'!B4</f>
        <v>0</v>
      </c>
      <c r="F7" s="0" t="n">
        <f aca="false">Rankings!F10*'Figures (Do not Touch)'!B5</f>
        <v>0</v>
      </c>
      <c r="G7" s="0" t="n">
        <f aca="false">Rankings!G10*'Figures (Do not Touch)'!B6</f>
        <v>0</v>
      </c>
      <c r="H7" s="0" t="n">
        <f aca="false">SUM(C7:G7)</f>
        <v>0</v>
      </c>
    </row>
    <row r="8" customFormat="false" ht="12.75" hidden="false" customHeight="false" outlineLevel="0" collapsed="false">
      <c r="A8" s="0" t="n">
        <f aca="false">Rankings!A11</f>
        <v>0</v>
      </c>
      <c r="C8" s="0" t="n">
        <f aca="false">Rankings!C11*'Figures (Do not Touch)'!B2</f>
        <v>0</v>
      </c>
      <c r="D8" s="0" t="n">
        <f aca="false">Rankings!D11*'Figures (Do not Touch)'!B3</f>
        <v>0</v>
      </c>
      <c r="E8" s="0" t="n">
        <f aca="false">Rankings!E11*'Figures (Do not Touch)'!B4</f>
        <v>0</v>
      </c>
      <c r="F8" s="0" t="n">
        <f aca="false">Rankings!F11*'Figures (Do not Touch)'!B5</f>
        <v>0</v>
      </c>
      <c r="G8" s="0" t="n">
        <f aca="false">Rankings!G11*'Figures (Do not Touch)'!B6</f>
        <v>0</v>
      </c>
      <c r="H8" s="0" t="n">
        <f aca="false">SUM(C8:G8)</f>
        <v>0</v>
      </c>
    </row>
    <row r="9" customFormat="false" ht="12.75" hidden="false" customHeight="false" outlineLevel="0" collapsed="false">
      <c r="A9" s="0" t="n">
        <f aca="false">Rankings!A12</f>
        <v>0</v>
      </c>
      <c r="C9" s="0" t="n">
        <f aca="false">Rankings!C12*'Figures (Do not Touch)'!B2</f>
        <v>0</v>
      </c>
      <c r="D9" s="0" t="n">
        <f aca="false">Rankings!D12*'Figures (Do not Touch)'!B3</f>
        <v>0</v>
      </c>
      <c r="E9" s="0" t="n">
        <f aca="false">Rankings!E12*'Figures (Do not Touch)'!B4</f>
        <v>0</v>
      </c>
      <c r="F9" s="0" t="n">
        <f aca="false">Rankings!F12*'Figures (Do not Touch)'!B5</f>
        <v>0</v>
      </c>
      <c r="G9" s="0" t="n">
        <f aca="false">Rankings!G12*'Figures (Do not Touch)'!B6</f>
        <v>0</v>
      </c>
      <c r="H9" s="0" t="n">
        <f aca="false">SUM(C9:G9)</f>
        <v>0</v>
      </c>
    </row>
    <row r="10" customFormat="false" ht="12.75" hidden="false" customHeight="false" outlineLevel="0" collapsed="false">
      <c r="A10" s="0" t="n">
        <f aca="false">Rankings!A13</f>
        <v>0</v>
      </c>
      <c r="C10" s="0" t="n">
        <f aca="false">Rankings!C13*'Figures (Do not Touch)'!B2</f>
        <v>0</v>
      </c>
      <c r="D10" s="0" t="n">
        <f aca="false">Rankings!D13*'Figures (Do not Touch)'!B3</f>
        <v>0</v>
      </c>
      <c r="E10" s="0" t="n">
        <f aca="false">Rankings!E13*'Figures (Do not Touch)'!B4</f>
        <v>0</v>
      </c>
      <c r="F10" s="0" t="n">
        <f aca="false">Rankings!F13*'Figures (Do not Touch)'!B5</f>
        <v>0</v>
      </c>
      <c r="G10" s="0" t="n">
        <f aca="false">Rankings!G13*'Figures (Do not Touch)'!B6</f>
        <v>0</v>
      </c>
      <c r="H10" s="0" t="n">
        <f aca="false">SUM(C10:G10)</f>
        <v>0</v>
      </c>
    </row>
    <row r="11" customFormat="false" ht="12.75" hidden="false" customHeight="false" outlineLevel="0" collapsed="false">
      <c r="A11" s="0" t="n">
        <f aca="false">Rankings!A14</f>
        <v>0</v>
      </c>
      <c r="C11" s="0" t="n">
        <f aca="false">Rankings!C14*'Figures (Do not Touch)'!B2</f>
        <v>0</v>
      </c>
      <c r="D11" s="0" t="n">
        <f aca="false">Rankings!D14*'Figures (Do not Touch)'!B3</f>
        <v>0</v>
      </c>
      <c r="E11" s="0" t="n">
        <f aca="false">Rankings!E14*'Figures (Do not Touch)'!B4</f>
        <v>0</v>
      </c>
      <c r="F11" s="0" t="n">
        <f aca="false">Rankings!F14*'Figures (Do not Touch)'!B5</f>
        <v>0</v>
      </c>
      <c r="G11" s="0" t="n">
        <f aca="false">Rankings!G14*'Figures (Do not Touch)'!B6</f>
        <v>0</v>
      </c>
      <c r="H11" s="0" t="n">
        <f aca="false">SUM(C11:G11)</f>
        <v>0</v>
      </c>
    </row>
    <row r="12" customFormat="false" ht="12.75" hidden="false" customHeight="false" outlineLevel="0" collapsed="false">
      <c r="A12" s="0" t="n">
        <f aca="false">Rankings!A15</f>
        <v>0</v>
      </c>
      <c r="C12" s="0" t="n">
        <f aca="false">Rankings!C15*'Figures (Do not Touch)'!B2</f>
        <v>0</v>
      </c>
      <c r="D12" s="0" t="n">
        <f aca="false">Rankings!D15*'Figures (Do not Touch)'!B3</f>
        <v>0</v>
      </c>
      <c r="E12" s="0" t="n">
        <f aca="false">Rankings!E15*'Figures (Do not Touch)'!B4</f>
        <v>0</v>
      </c>
      <c r="F12" s="0" t="n">
        <f aca="false">Rankings!F15*'Figures (Do not Touch)'!B5</f>
        <v>0</v>
      </c>
      <c r="G12" s="0" t="n">
        <f aca="false">Rankings!G15*'Figures (Do not Touch)'!B6</f>
        <v>0</v>
      </c>
      <c r="H12" s="0" t="n">
        <f aca="false">SUM(C12:G12)</f>
        <v>0</v>
      </c>
    </row>
    <row r="13" customFormat="false" ht="12.75" hidden="false" customHeight="false" outlineLevel="0" collapsed="false">
      <c r="A13" s="0" t="n">
        <f aca="false">Rankings!A16</f>
        <v>0</v>
      </c>
      <c r="C13" s="0" t="n">
        <f aca="false">Rankings!C16*'Figures (Do not Touch)'!B2</f>
        <v>0</v>
      </c>
      <c r="D13" s="0" t="n">
        <f aca="false">Rankings!D16*'Figures (Do not Touch)'!B3</f>
        <v>0</v>
      </c>
      <c r="E13" s="0" t="n">
        <f aca="false">Rankings!E16*'Figures (Do not Touch)'!B4</f>
        <v>0</v>
      </c>
      <c r="F13" s="0" t="n">
        <f aca="false">Rankings!F16*'Figures (Do not Touch)'!B5</f>
        <v>0</v>
      </c>
      <c r="G13" s="0" t="n">
        <f aca="false">Rankings!G16*'Figures (Do not Touch)'!B6</f>
        <v>0</v>
      </c>
      <c r="H13" s="0" t="n">
        <f aca="false">SUM(C13:G13)</f>
        <v>0</v>
      </c>
    </row>
    <row r="14" customFormat="false" ht="12.75" hidden="false" customHeight="false" outlineLevel="0" collapsed="false">
      <c r="A14" s="0" t="n">
        <f aca="false">Rankings!A17</f>
        <v>0</v>
      </c>
      <c r="C14" s="0" t="n">
        <f aca="false">Rankings!C17*'Figures (Do not Touch)'!B2</f>
        <v>0</v>
      </c>
      <c r="D14" s="0" t="n">
        <f aca="false">Rankings!D17*'Figures (Do not Touch)'!B3</f>
        <v>0</v>
      </c>
      <c r="E14" s="0" t="n">
        <f aca="false">Rankings!E17*'Figures (Do not Touch)'!B4</f>
        <v>0</v>
      </c>
      <c r="F14" s="0" t="n">
        <f aca="false">Rankings!F17*'Figures (Do not Touch)'!B5</f>
        <v>0</v>
      </c>
      <c r="G14" s="0" t="n">
        <f aca="false">Rankings!G17*'Figures (Do not Touch)'!B6</f>
        <v>0</v>
      </c>
      <c r="H14" s="0" t="n">
        <f aca="false">SUM(C14:G14)</f>
        <v>0</v>
      </c>
    </row>
    <row r="15" customFormat="false" ht="12.75" hidden="false" customHeight="false" outlineLevel="0" collapsed="false">
      <c r="A15" s="0" t="n">
        <f aca="false">Rankings!A18</f>
        <v>0</v>
      </c>
      <c r="C15" s="0" t="n">
        <f aca="false">Rankings!C18*'Figures (Do not Touch)'!B2</f>
        <v>0</v>
      </c>
      <c r="D15" s="0" t="n">
        <f aca="false">Rankings!D18*'Figures (Do not Touch)'!B3</f>
        <v>0</v>
      </c>
      <c r="E15" s="0" t="n">
        <f aca="false">Rankings!E18*'Figures (Do not Touch)'!B4</f>
        <v>0</v>
      </c>
      <c r="F15" s="0" t="n">
        <f aca="false">Rankings!F18*'Figures (Do not Touch)'!B5</f>
        <v>0</v>
      </c>
      <c r="G15" s="0" t="n">
        <f aca="false">Rankings!G18*'Figures (Do not Touch)'!B6</f>
        <v>0</v>
      </c>
      <c r="H15" s="0" t="n">
        <f aca="false">SUM(C15:G15)</f>
        <v>0</v>
      </c>
    </row>
    <row r="16" customFormat="false" ht="12.75" hidden="false" customHeight="false" outlineLevel="0" collapsed="false">
      <c r="A16" s="0" t="n">
        <f aca="false">Rankings!A19</f>
        <v>0</v>
      </c>
      <c r="C16" s="0" t="n">
        <f aca="false">Rankings!C19*'Figures (Do not Touch)'!B2</f>
        <v>0</v>
      </c>
      <c r="D16" s="0" t="n">
        <f aca="false">Rankings!D19*'Figures (Do not Touch)'!B3</f>
        <v>0</v>
      </c>
      <c r="E16" s="0" t="n">
        <f aca="false">Rankings!E19*'Figures (Do not Touch)'!B4</f>
        <v>0</v>
      </c>
      <c r="F16" s="0" t="n">
        <f aca="false">Rankings!F19*'Figures (Do not Touch)'!B5</f>
        <v>0</v>
      </c>
      <c r="G16" s="0" t="n">
        <f aca="false">Rankings!G19*'Figures (Do not Touch)'!B6</f>
        <v>0</v>
      </c>
      <c r="H16" s="0" t="n">
        <f aca="false">SUM(C16:G16)</f>
        <v>0</v>
      </c>
    </row>
    <row r="17" customFormat="false" ht="12.75" hidden="false" customHeight="false" outlineLevel="0" collapsed="false">
      <c r="A17" s="0" t="n">
        <f aca="false">Rankings!A20</f>
        <v>0</v>
      </c>
      <c r="C17" s="0" t="n">
        <f aca="false">Rankings!C20*'Figures (Do not Touch)'!B2</f>
        <v>0</v>
      </c>
      <c r="D17" s="0" t="n">
        <f aca="false">Rankings!D20*'Figures (Do not Touch)'!B3</f>
        <v>0</v>
      </c>
      <c r="E17" s="0" t="n">
        <f aca="false">Rankings!E20*'Figures (Do not Touch)'!B4</f>
        <v>0</v>
      </c>
      <c r="F17" s="0" t="n">
        <f aca="false">Rankings!F20*'Figures (Do not Touch)'!B5</f>
        <v>0</v>
      </c>
      <c r="G17" s="0" t="n">
        <f aca="false">Rankings!G20*'Figures (Do not Touch)'!B6</f>
        <v>0</v>
      </c>
      <c r="H17" s="0" t="n">
        <f aca="false">SUM(C17:G17)</f>
        <v>0</v>
      </c>
    </row>
    <row r="18" customFormat="false" ht="12.75" hidden="false" customHeight="false" outlineLevel="0" collapsed="false">
      <c r="A18" s="0" t="n">
        <f aca="false">Rankings!A21</f>
        <v>0</v>
      </c>
      <c r="C18" s="0" t="n">
        <f aca="false">Rankings!C21*'Figures (Do not Touch)'!B2</f>
        <v>0</v>
      </c>
      <c r="D18" s="0" t="n">
        <f aca="false">Rankings!D21*'Figures (Do not Touch)'!B3</f>
        <v>0</v>
      </c>
      <c r="E18" s="0" t="n">
        <f aca="false">Rankings!E21*'Figures (Do not Touch)'!B4</f>
        <v>0</v>
      </c>
      <c r="F18" s="0" t="n">
        <f aca="false">Rankings!F21*'Figures (Do not Touch)'!B5</f>
        <v>0</v>
      </c>
      <c r="G18" s="0" t="n">
        <f aca="false">Rankings!G21*'Figures (Do not Touch)'!B6</f>
        <v>0</v>
      </c>
      <c r="H18" s="0" t="n">
        <f aca="false">SUM(C18:G18)</f>
        <v>0</v>
      </c>
    </row>
    <row r="19" customFormat="false" ht="12.75" hidden="false" customHeight="false" outlineLevel="0" collapsed="false">
      <c r="A19" s="0" t="n">
        <f aca="false">Rankings!A22</f>
        <v>0</v>
      </c>
      <c r="C19" s="0" t="n">
        <f aca="false">Rankings!C22*'Figures (Do not Touch)'!B2</f>
        <v>0</v>
      </c>
      <c r="D19" s="0" t="n">
        <f aca="false">Rankings!D22*'Figures (Do not Touch)'!B3</f>
        <v>0</v>
      </c>
      <c r="E19" s="0" t="n">
        <f aca="false">Rankings!E22*'Figures (Do not Touch)'!B4</f>
        <v>0</v>
      </c>
      <c r="F19" s="0" t="n">
        <f aca="false">Rankings!F22*'Figures (Do not Touch)'!B5</f>
        <v>0</v>
      </c>
      <c r="G19" s="0" t="n">
        <f aca="false">Rankings!G22*'Figures (Do not Touch)'!B6</f>
        <v>0</v>
      </c>
      <c r="H19" s="0" t="n">
        <f aca="false">SUM(C19:G19)</f>
        <v>0</v>
      </c>
    </row>
    <row r="20" customFormat="false" ht="12.75" hidden="false" customHeight="false" outlineLevel="0" collapsed="false">
      <c r="A20" s="0" t="n">
        <f aca="false">Rankings!A23</f>
        <v>0</v>
      </c>
      <c r="C20" s="0" t="n">
        <f aca="false">Rankings!C23*'Figures (Do not Touch)'!B2</f>
        <v>0</v>
      </c>
      <c r="D20" s="0" t="n">
        <f aca="false">Rankings!D23*'Figures (Do not Touch)'!B3</f>
        <v>0</v>
      </c>
      <c r="E20" s="0" t="n">
        <f aca="false">Rankings!E23*'Figures (Do not Touch)'!B4</f>
        <v>0</v>
      </c>
      <c r="F20" s="0" t="n">
        <f aca="false">Rankings!F23*'Figures (Do not Touch)'!B5</f>
        <v>0</v>
      </c>
      <c r="G20" s="0" t="n">
        <f aca="false">Rankings!G23*'Figures (Do not Touch)'!B6</f>
        <v>0</v>
      </c>
      <c r="H20" s="0" t="n">
        <f aca="false">SUM(C20:G20)</f>
        <v>0</v>
      </c>
    </row>
    <row r="21" customFormat="false" ht="12.75" hidden="false" customHeight="false" outlineLevel="0" collapsed="false">
      <c r="A21" s="0" t="n">
        <f aca="false">Rankings!A24</f>
        <v>0</v>
      </c>
      <c r="C21" s="0" t="n">
        <f aca="false">Rankings!C24*'Figures (Do not Touch)'!B2</f>
        <v>0</v>
      </c>
      <c r="D21" s="0" t="n">
        <f aca="false">Rankings!D24*'Figures (Do not Touch)'!B3</f>
        <v>0</v>
      </c>
      <c r="E21" s="0" t="n">
        <f aca="false">Rankings!E24*'Figures (Do not Touch)'!B4</f>
        <v>0</v>
      </c>
      <c r="F21" s="0" t="n">
        <f aca="false">Rankings!F24*'Figures (Do not Touch)'!B5</f>
        <v>0</v>
      </c>
      <c r="G21" s="0" t="n">
        <f aca="false">Rankings!G24*'Figures (Do not Touch)'!B6</f>
        <v>0</v>
      </c>
      <c r="H21" s="0" t="n">
        <f aca="false">SUM(C21:G21)</f>
        <v>0</v>
      </c>
    </row>
    <row r="22" customFormat="false" ht="12.75" hidden="false" customHeight="false" outlineLevel="0" collapsed="false">
      <c r="A22" s="0" t="n">
        <f aca="false">Rankings!A25</f>
        <v>0</v>
      </c>
      <c r="C22" s="0" t="n">
        <f aca="false">Rankings!C25*'Figures (Do not Touch)'!B2</f>
        <v>0</v>
      </c>
      <c r="D22" s="0" t="n">
        <f aca="false">Rankings!D25*'Figures (Do not Touch)'!B3</f>
        <v>0</v>
      </c>
      <c r="E22" s="0" t="n">
        <f aca="false">Rankings!E25*'Figures (Do not Touch)'!B4</f>
        <v>0</v>
      </c>
      <c r="F22" s="0" t="n">
        <f aca="false">Rankings!F25*'Figures (Do not Touch)'!B5</f>
        <v>0</v>
      </c>
      <c r="G22" s="0" t="n">
        <f aca="false">Rankings!G25*'Figures (Do not Touch)'!B6</f>
        <v>0</v>
      </c>
      <c r="H22" s="0" t="n">
        <f aca="false">SUM(C22:G22)</f>
        <v>0</v>
      </c>
    </row>
    <row r="23" customFormat="false" ht="12.75" hidden="false" customHeight="false" outlineLevel="0" collapsed="false">
      <c r="A23" s="0" t="n">
        <f aca="false">Rankings!A26</f>
        <v>0</v>
      </c>
      <c r="C23" s="0" t="n">
        <f aca="false">Rankings!C26*'Figures (Do not Touch)'!B2</f>
        <v>0</v>
      </c>
      <c r="D23" s="0" t="n">
        <f aca="false">Rankings!D26*'Figures (Do not Touch)'!B3</f>
        <v>0</v>
      </c>
      <c r="E23" s="0" t="n">
        <f aca="false">Rankings!E26*'Figures (Do not Touch)'!B4</f>
        <v>0</v>
      </c>
      <c r="F23" s="0" t="n">
        <f aca="false">Rankings!F26*'Figures (Do not Touch)'!B5</f>
        <v>0</v>
      </c>
      <c r="G23" s="0" t="n">
        <f aca="false">Rankings!G26*'Figures (Do not Touch)'!B6</f>
        <v>0</v>
      </c>
      <c r="H23" s="0" t="n">
        <f aca="false">SUM(C23:G23)</f>
        <v>0</v>
      </c>
    </row>
    <row r="24" customFormat="false" ht="12.75" hidden="false" customHeight="false" outlineLevel="0" collapsed="false">
      <c r="A24" s="0" t="n">
        <f aca="false">Rankings!A27</f>
        <v>0</v>
      </c>
      <c r="C24" s="0" t="n">
        <f aca="false">Rankings!C27*'Figures (Do not Touch)'!B2</f>
        <v>0</v>
      </c>
      <c r="D24" s="0" t="n">
        <f aca="false">Rankings!D27*'Figures (Do not Touch)'!B3</f>
        <v>0</v>
      </c>
      <c r="E24" s="0" t="n">
        <f aca="false">Rankings!E27*'Figures (Do not Touch)'!B4</f>
        <v>0</v>
      </c>
      <c r="F24" s="0" t="n">
        <f aca="false">Rankings!F27*'Figures (Do not Touch)'!B5</f>
        <v>0</v>
      </c>
      <c r="G24" s="0" t="n">
        <f aca="false">Rankings!G27*'Figures (Do not Touch)'!B6</f>
        <v>0</v>
      </c>
      <c r="H24" s="0" t="n">
        <f aca="false">SUM(C24:G24)</f>
        <v>0</v>
      </c>
    </row>
    <row r="25" customFormat="false" ht="12.75" hidden="false" customHeight="false" outlineLevel="0" collapsed="false">
      <c r="A25" s="0" t="n">
        <f aca="false">Rankings!A28</f>
        <v>0</v>
      </c>
      <c r="C25" s="0" t="n">
        <f aca="false">Rankings!C28*'Figures (Do not Touch)'!B2</f>
        <v>0</v>
      </c>
      <c r="D25" s="0" t="n">
        <f aca="false">Rankings!D28*'Figures (Do not Touch)'!B3</f>
        <v>0</v>
      </c>
      <c r="E25" s="0" t="n">
        <f aca="false">Rankings!E28*'Figures (Do not Touch)'!B4</f>
        <v>0</v>
      </c>
      <c r="F25" s="0" t="n">
        <f aca="false">Rankings!F28*'Figures (Do not Touch)'!B5</f>
        <v>0</v>
      </c>
      <c r="G25" s="0" t="n">
        <f aca="false">Rankings!G28*'Figures (Do not Touch)'!B6</f>
        <v>0</v>
      </c>
      <c r="H25" s="0" t="n">
        <f aca="false">SUM(C25:G25)</f>
        <v>0</v>
      </c>
    </row>
    <row r="26" customFormat="false" ht="12.75" hidden="false" customHeight="false" outlineLevel="0" collapsed="false">
      <c r="A26" s="0" t="n">
        <f aca="false">Rankings!A29</f>
        <v>0</v>
      </c>
      <c r="C26" s="0" t="n">
        <f aca="false">Rankings!C29*'Figures (Do not Touch)'!B2</f>
        <v>0</v>
      </c>
      <c r="D26" s="0" t="n">
        <f aca="false">Rankings!D29*'Figures (Do not Touch)'!B3</f>
        <v>0</v>
      </c>
      <c r="E26" s="0" t="n">
        <f aca="false">Rankings!E29*'Figures (Do not Touch)'!B4</f>
        <v>0</v>
      </c>
      <c r="F26" s="0" t="n">
        <f aca="false">Rankings!F29*'Figures (Do not Touch)'!B5</f>
        <v>0</v>
      </c>
      <c r="G26" s="0" t="n">
        <f aca="false">Rankings!G29*'Figures (Do not Touch)'!B6</f>
        <v>0</v>
      </c>
      <c r="H26" s="0" t="n">
        <f aca="false">SUM(C26:G26)</f>
        <v>0</v>
      </c>
    </row>
    <row r="27" customFormat="false" ht="12.75" hidden="false" customHeight="false" outlineLevel="0" collapsed="false">
      <c r="A27" s="0" t="n">
        <f aca="false">Rankings!A30</f>
        <v>0</v>
      </c>
      <c r="C27" s="0" t="n">
        <f aca="false">Rankings!C30*'Figures (Do not Touch)'!B2</f>
        <v>0</v>
      </c>
      <c r="D27" s="0" t="n">
        <f aca="false">Rankings!D30*'Figures (Do not Touch)'!B3</f>
        <v>0</v>
      </c>
      <c r="E27" s="0" t="n">
        <f aca="false">Rankings!E30*'Figures (Do not Touch)'!B4</f>
        <v>0</v>
      </c>
      <c r="F27" s="0" t="n">
        <f aca="false">Rankings!F30*'Figures (Do not Touch)'!B5</f>
        <v>0</v>
      </c>
      <c r="G27" s="0" t="n">
        <f aca="false">Rankings!G30*'Figures (Do not Touch)'!B6</f>
        <v>0</v>
      </c>
      <c r="H27" s="0" t="n">
        <f aca="false">SUM(C27:G27)</f>
        <v>0</v>
      </c>
    </row>
    <row r="28" customFormat="false" ht="12.75" hidden="false" customHeight="false" outlineLevel="0" collapsed="false">
      <c r="A28" s="0" t="n">
        <f aca="false">Rankings!A31</f>
        <v>0</v>
      </c>
      <c r="C28" s="0" t="n">
        <f aca="false">Rankings!C31*'Figures (Do not Touch)'!B2</f>
        <v>0</v>
      </c>
      <c r="D28" s="0" t="n">
        <f aca="false">Rankings!D31*'Figures (Do not Touch)'!B3</f>
        <v>0</v>
      </c>
      <c r="E28" s="0" t="n">
        <f aca="false">Rankings!E31*'Figures (Do not Touch)'!B4</f>
        <v>0</v>
      </c>
      <c r="F28" s="0" t="n">
        <f aca="false">Rankings!F31*'Figures (Do not Touch)'!B5</f>
        <v>0</v>
      </c>
      <c r="G28" s="0" t="n">
        <f aca="false">Rankings!G31*'Figures (Do not Touch)'!B6</f>
        <v>0</v>
      </c>
      <c r="H28" s="0" t="n">
        <f aca="false">SUM(C28:G28)</f>
        <v>0</v>
      </c>
    </row>
    <row r="29" customFormat="false" ht="12.75" hidden="false" customHeight="false" outlineLevel="0" collapsed="false">
      <c r="A29" s="0" t="n">
        <f aca="false">Rankings!A32</f>
        <v>0</v>
      </c>
      <c r="C29" s="0" t="n">
        <f aca="false">Rankings!C32*'Figures (Do not Touch)'!B2</f>
        <v>0</v>
      </c>
      <c r="D29" s="0" t="n">
        <f aca="false">Rankings!D32*'Figures (Do not Touch)'!B3</f>
        <v>0</v>
      </c>
      <c r="E29" s="0" t="n">
        <f aca="false">Rankings!E32*'Figures (Do not Touch)'!B4</f>
        <v>0</v>
      </c>
      <c r="F29" s="0" t="n">
        <f aca="false">Rankings!F32*'Figures (Do not Touch)'!B5</f>
        <v>0</v>
      </c>
      <c r="G29" s="0" t="n">
        <f aca="false">Rankings!G32*'Figures (Do not Touch)'!B6</f>
        <v>0</v>
      </c>
      <c r="H29" s="0" t="n">
        <f aca="false">SUM(C29:G29)</f>
        <v>0</v>
      </c>
    </row>
    <row r="30" customFormat="false" ht="12.75" hidden="false" customHeight="false" outlineLevel="0" collapsed="false">
      <c r="A30" s="0" t="n">
        <f aca="false">Rankings!A33</f>
        <v>0</v>
      </c>
      <c r="C30" s="0" t="n">
        <f aca="false">Rankings!C33*'Figures (Do not Touch)'!B2</f>
        <v>0</v>
      </c>
      <c r="D30" s="0" t="n">
        <f aca="false">Rankings!D33*'Figures (Do not Touch)'!B3</f>
        <v>0</v>
      </c>
      <c r="E30" s="0" t="n">
        <f aca="false">Rankings!E33*'Figures (Do not Touch)'!B4</f>
        <v>0</v>
      </c>
      <c r="F30" s="0" t="n">
        <f aca="false">Rankings!F33*'Figures (Do not Touch)'!B5</f>
        <v>0</v>
      </c>
      <c r="G30" s="0" t="n">
        <f aca="false">Rankings!G33*'Figures (Do not Touch)'!B6</f>
        <v>0</v>
      </c>
      <c r="H30" s="0" t="n">
        <f aca="false">SUM(C30:G30)</f>
        <v>0</v>
      </c>
    </row>
    <row r="31" customFormat="false" ht="12.75" hidden="false" customHeight="false" outlineLevel="0" collapsed="false">
      <c r="A31" s="0" t="n">
        <f aca="false">Rankings!A34</f>
        <v>0</v>
      </c>
      <c r="C31" s="0" t="n">
        <f aca="false">Rankings!C34*'Figures (Do not Touch)'!B2</f>
        <v>0</v>
      </c>
      <c r="D31" s="0" t="n">
        <f aca="false">Rankings!D34*'Figures (Do not Touch)'!B3</f>
        <v>0</v>
      </c>
      <c r="E31" s="0" t="n">
        <f aca="false">Rankings!E34*'Figures (Do not Touch)'!B4</f>
        <v>0</v>
      </c>
      <c r="F31" s="0" t="n">
        <f aca="false">Rankings!F34*'Figures (Do not Touch)'!B5</f>
        <v>0</v>
      </c>
      <c r="G31" s="0" t="n">
        <f aca="false">Rankings!G34*'Figures (Do not Touch)'!B6</f>
        <v>0</v>
      </c>
      <c r="H31" s="0" t="n">
        <f aca="false">SUM(C31:G31)</f>
        <v>0</v>
      </c>
    </row>
    <row r="32" customFormat="false" ht="12.75" hidden="false" customHeight="false" outlineLevel="0" collapsed="false">
      <c r="A32" s="0" t="n">
        <f aca="false">Rankings!A35</f>
        <v>0</v>
      </c>
      <c r="C32" s="0" t="n">
        <f aca="false">Rankings!C35*'Figures (Do not Touch)'!B2</f>
        <v>0</v>
      </c>
      <c r="D32" s="0" t="n">
        <f aca="false">Rankings!D35*'Figures (Do not Touch)'!B3</f>
        <v>0</v>
      </c>
      <c r="E32" s="0" t="n">
        <f aca="false">Rankings!E35*'Figures (Do not Touch)'!B4</f>
        <v>0</v>
      </c>
      <c r="F32" s="0" t="n">
        <f aca="false">Rankings!F35*'Figures (Do not Touch)'!B5</f>
        <v>0</v>
      </c>
      <c r="G32" s="0" t="n">
        <f aca="false">Rankings!G35*'Figures (Do not Touch)'!B6</f>
        <v>0</v>
      </c>
      <c r="H32" s="0" t="n">
        <f aca="false">SUM(C32:G32)</f>
        <v>0</v>
      </c>
    </row>
    <row r="33" customFormat="false" ht="12.75" hidden="false" customHeight="false" outlineLevel="0" collapsed="false">
      <c r="A33" s="0" t="n">
        <f aca="false">Rankings!A36</f>
        <v>0</v>
      </c>
      <c r="C33" s="0" t="n">
        <f aca="false">Rankings!C36*'Figures (Do not Touch)'!B2</f>
        <v>0</v>
      </c>
      <c r="D33" s="0" t="n">
        <f aca="false">Rankings!D36*'Figures (Do not Touch)'!B3</f>
        <v>0</v>
      </c>
      <c r="E33" s="0" t="n">
        <f aca="false">Rankings!E36*'Figures (Do not Touch)'!B4</f>
        <v>0</v>
      </c>
      <c r="F33" s="0" t="n">
        <f aca="false">Rankings!F36*'Figures (Do not Touch)'!B5</f>
        <v>0</v>
      </c>
      <c r="G33" s="0" t="n">
        <f aca="false">Rankings!G36*'Figures (Do not Touch)'!B6</f>
        <v>0</v>
      </c>
      <c r="H33" s="0" t="n">
        <f aca="false">SUM(C33:G33)</f>
        <v>0</v>
      </c>
    </row>
    <row r="34" customFormat="false" ht="12.75" hidden="false" customHeight="false" outlineLevel="0" collapsed="false">
      <c r="A34" s="0" t="n">
        <f aca="false">Rankings!A37</f>
        <v>0</v>
      </c>
      <c r="C34" s="0" t="n">
        <f aca="false">Rankings!C37*'Figures (Do not Touch)'!B2</f>
        <v>0</v>
      </c>
      <c r="D34" s="0" t="n">
        <f aca="false">Rankings!D37*'Figures (Do not Touch)'!B3</f>
        <v>0</v>
      </c>
      <c r="E34" s="0" t="n">
        <f aca="false">Rankings!E37*'Figures (Do not Touch)'!B4</f>
        <v>0</v>
      </c>
      <c r="F34" s="0" t="n">
        <f aca="false">Rankings!F37*'Figures (Do not Touch)'!B5</f>
        <v>0</v>
      </c>
      <c r="G34" s="0" t="n">
        <f aca="false">Rankings!G37*'Figures (Do not Touch)'!B6</f>
        <v>0</v>
      </c>
      <c r="H34" s="0" t="n">
        <f aca="false">SUM(C34:G34)</f>
        <v>0</v>
      </c>
    </row>
    <row r="35" customFormat="false" ht="12.75" hidden="false" customHeight="false" outlineLevel="0" collapsed="false">
      <c r="A35" s="0" t="n">
        <f aca="false">Rankings!A38</f>
        <v>0</v>
      </c>
      <c r="C35" s="0" t="n">
        <f aca="false">Rankings!C38*'Figures (Do not Touch)'!B2</f>
        <v>0</v>
      </c>
      <c r="D35" s="0" t="n">
        <f aca="false">Rankings!D38*'Figures (Do not Touch)'!B3</f>
        <v>0</v>
      </c>
      <c r="E35" s="0" t="n">
        <f aca="false">Rankings!E38*'Figures (Do not Touch)'!B4</f>
        <v>0</v>
      </c>
      <c r="F35" s="0" t="n">
        <f aca="false">Rankings!F38*'Figures (Do not Touch)'!B5</f>
        <v>0</v>
      </c>
      <c r="G35" s="0" t="n">
        <f aca="false">Rankings!G38*'Figures (Do not Touch)'!B6</f>
        <v>0</v>
      </c>
      <c r="H35" s="0" t="n">
        <f aca="false">SUM(C35:G35)</f>
        <v>0</v>
      </c>
    </row>
    <row r="36" customFormat="false" ht="12.75" hidden="false" customHeight="false" outlineLevel="0" collapsed="false">
      <c r="A36" s="0" t="n">
        <f aca="false">Rankings!A39</f>
        <v>0</v>
      </c>
      <c r="C36" s="0" t="n">
        <f aca="false">Rankings!C39*'Figures (Do not Touch)'!B2</f>
        <v>0</v>
      </c>
      <c r="D36" s="0" t="n">
        <f aca="false">Rankings!D39*'Figures (Do not Touch)'!B3</f>
        <v>0</v>
      </c>
      <c r="E36" s="0" t="n">
        <f aca="false">Rankings!E39*'Figures (Do not Touch)'!B4</f>
        <v>0</v>
      </c>
      <c r="F36" s="0" t="n">
        <f aca="false">Rankings!F39*'Figures (Do not Touch)'!B5</f>
        <v>0</v>
      </c>
      <c r="G36" s="0" t="n">
        <f aca="false">Rankings!G39*'Figures (Do not Touch)'!B6</f>
        <v>0</v>
      </c>
      <c r="H36" s="0" t="n">
        <f aca="false">SUM(C36:G36)</f>
        <v>0</v>
      </c>
    </row>
    <row r="37" customFormat="false" ht="12.75" hidden="false" customHeight="false" outlineLevel="0" collapsed="false">
      <c r="A37" s="0" t="n">
        <f aca="false">Rankings!A40</f>
        <v>0</v>
      </c>
      <c r="C37" s="0" t="n">
        <f aca="false">Rankings!C40*'Figures (Do not Touch)'!B2</f>
        <v>0</v>
      </c>
      <c r="D37" s="0" t="n">
        <f aca="false">Rankings!D40*'Figures (Do not Touch)'!B3</f>
        <v>0</v>
      </c>
      <c r="E37" s="0" t="n">
        <f aca="false">Rankings!E40*'Figures (Do not Touch)'!B4</f>
        <v>0</v>
      </c>
      <c r="F37" s="0" t="n">
        <f aca="false">Rankings!F40*'Figures (Do not Touch)'!B5</f>
        <v>0</v>
      </c>
      <c r="G37" s="0" t="n">
        <f aca="false">Rankings!G40*'Figures (Do not Touch)'!B6</f>
        <v>0</v>
      </c>
      <c r="H37" s="0" t="n">
        <f aca="false">SUM(C37:G37)</f>
        <v>0</v>
      </c>
    </row>
    <row r="38" customFormat="false" ht="12.75" hidden="false" customHeight="false" outlineLevel="0" collapsed="false">
      <c r="A38" s="0" t="n">
        <f aca="false">Rankings!A41</f>
        <v>0</v>
      </c>
      <c r="C38" s="0" t="n">
        <f aca="false">Rankings!C41*'Figures (Do not Touch)'!B2</f>
        <v>0</v>
      </c>
      <c r="D38" s="0" t="n">
        <f aca="false">Rankings!D41*'Figures (Do not Touch)'!B3</f>
        <v>0</v>
      </c>
      <c r="E38" s="0" t="n">
        <f aca="false">Rankings!E41*'Figures (Do not Touch)'!B4</f>
        <v>0</v>
      </c>
      <c r="F38" s="0" t="n">
        <f aca="false">Rankings!F41*'Figures (Do not Touch)'!B5</f>
        <v>0</v>
      </c>
      <c r="G38" s="0" t="n">
        <f aca="false">Rankings!G41*'Figures (Do not Touch)'!B6</f>
        <v>0</v>
      </c>
      <c r="H38" s="0" t="n">
        <f aca="false">SUM(C38:G38)</f>
        <v>0</v>
      </c>
    </row>
    <row r="39" customFormat="false" ht="12.75" hidden="false" customHeight="false" outlineLevel="0" collapsed="false">
      <c r="A39" s="0" t="n">
        <f aca="false">Rankings!A42</f>
        <v>0</v>
      </c>
      <c r="C39" s="0" t="n">
        <f aca="false">Rankings!C42*'Figures (Do not Touch)'!B2</f>
        <v>0</v>
      </c>
      <c r="D39" s="0" t="n">
        <f aca="false">Rankings!D42*'Figures (Do not Touch)'!B3</f>
        <v>0</v>
      </c>
      <c r="E39" s="0" t="n">
        <f aca="false">Rankings!E42*'Figures (Do not Touch)'!B4</f>
        <v>0</v>
      </c>
      <c r="F39" s="0" t="n">
        <f aca="false">Rankings!F42*'Figures (Do not Touch)'!B5</f>
        <v>0</v>
      </c>
      <c r="G39" s="0" t="n">
        <f aca="false">Rankings!G42*'Figures (Do not Touch)'!B6</f>
        <v>0</v>
      </c>
      <c r="H39" s="0" t="n">
        <f aca="false">SUM(C39:G39)</f>
        <v>0</v>
      </c>
    </row>
    <row r="40" customFormat="false" ht="12.75" hidden="false" customHeight="false" outlineLevel="0" collapsed="false">
      <c r="A40" s="0" t="n">
        <f aca="false">Rankings!A43</f>
        <v>0</v>
      </c>
      <c r="C40" s="0" t="n">
        <f aca="false">Rankings!C43*'Figures (Do not Touch)'!B2</f>
        <v>0</v>
      </c>
      <c r="D40" s="0" t="n">
        <f aca="false">Rankings!D43*'Figures (Do not Touch)'!B3</f>
        <v>0</v>
      </c>
      <c r="E40" s="0" t="n">
        <f aca="false">Rankings!E43*'Figures (Do not Touch)'!B4</f>
        <v>0</v>
      </c>
      <c r="F40" s="0" t="n">
        <f aca="false">Rankings!F43*'Figures (Do not Touch)'!B5</f>
        <v>0</v>
      </c>
      <c r="G40" s="0" t="n">
        <f aca="false">Rankings!G43*'Figures (Do not Touch)'!B6</f>
        <v>0</v>
      </c>
      <c r="H40" s="0" t="n">
        <f aca="false">SUM(C40:G40)</f>
        <v>0</v>
      </c>
    </row>
    <row r="41" customFormat="false" ht="12.75" hidden="false" customHeight="false" outlineLevel="0" collapsed="false">
      <c r="A41" s="0" t="n">
        <f aca="false">Rankings!A44</f>
        <v>0</v>
      </c>
      <c r="C41" s="0" t="n">
        <f aca="false">Rankings!C44*'Figures (Do not Touch)'!B2</f>
        <v>0</v>
      </c>
      <c r="D41" s="0" t="n">
        <f aca="false">Rankings!D44*'Figures (Do not Touch)'!B3</f>
        <v>0</v>
      </c>
      <c r="E41" s="0" t="n">
        <f aca="false">Rankings!E44*'Figures (Do not Touch)'!B4</f>
        <v>0</v>
      </c>
      <c r="F41" s="0" t="n">
        <f aca="false">Rankings!F44*'Figures (Do not Touch)'!B5</f>
        <v>0</v>
      </c>
      <c r="G41" s="0" t="n">
        <f aca="false">Rankings!G44*'Figures (Do not Touch)'!B6</f>
        <v>0</v>
      </c>
      <c r="H41" s="0" t="n">
        <f aca="false">SUM(C41:G41)</f>
        <v>0</v>
      </c>
    </row>
    <row r="42" customFormat="false" ht="12.75" hidden="false" customHeight="false" outlineLevel="0" collapsed="false">
      <c r="A42" s="0" t="n">
        <f aca="false">Rankings!A45</f>
        <v>0</v>
      </c>
      <c r="C42" s="0" t="n">
        <f aca="false">Rankings!C45*'Figures (Do not Touch)'!B2</f>
        <v>0</v>
      </c>
      <c r="D42" s="0" t="n">
        <f aca="false">Rankings!D45*'Figures (Do not Touch)'!B3</f>
        <v>0</v>
      </c>
      <c r="E42" s="0" t="n">
        <f aca="false">Rankings!E45*'Figures (Do not Touch)'!B4</f>
        <v>0</v>
      </c>
      <c r="F42" s="0" t="n">
        <f aca="false">Rankings!F45*'Figures (Do not Touch)'!B5</f>
        <v>0</v>
      </c>
      <c r="G42" s="0" t="n">
        <f aca="false">Rankings!G45*'Figures (Do not Touch)'!B6</f>
        <v>0</v>
      </c>
      <c r="H42" s="0" t="n">
        <f aca="false">SUM(C42:G42)</f>
        <v>0</v>
      </c>
    </row>
    <row r="43" customFormat="false" ht="12.75" hidden="false" customHeight="false" outlineLevel="0" collapsed="false">
      <c r="A43" s="0" t="n">
        <f aca="false">Rankings!A46</f>
        <v>0</v>
      </c>
      <c r="C43" s="0" t="n">
        <f aca="false">Rankings!C46*'Figures (Do not Touch)'!B2</f>
        <v>0</v>
      </c>
      <c r="D43" s="0" t="n">
        <f aca="false">Rankings!D46*'Figures (Do not Touch)'!B3</f>
        <v>0</v>
      </c>
      <c r="E43" s="0" t="n">
        <f aca="false">Rankings!E46*'Figures (Do not Touch)'!B4</f>
        <v>0</v>
      </c>
      <c r="F43" s="0" t="n">
        <f aca="false">Rankings!F46*'Figures (Do not Touch)'!B5</f>
        <v>0</v>
      </c>
      <c r="G43" s="0" t="n">
        <f aca="false">Rankings!G46*'Figures (Do not Touch)'!B6</f>
        <v>0</v>
      </c>
      <c r="H43" s="0" t="n">
        <f aca="false">SUM(C43:G43)</f>
        <v>0</v>
      </c>
    </row>
    <row r="44" customFormat="false" ht="12.75" hidden="false" customHeight="false" outlineLevel="0" collapsed="false">
      <c r="A44" s="0" t="n">
        <f aca="false">Rankings!A47</f>
        <v>0</v>
      </c>
      <c r="C44" s="0" t="n">
        <f aca="false">Rankings!C47*'Figures (Do not Touch)'!B2</f>
        <v>0</v>
      </c>
      <c r="D44" s="0" t="n">
        <f aca="false">Rankings!D47*'Figures (Do not Touch)'!B3</f>
        <v>0</v>
      </c>
      <c r="E44" s="0" t="n">
        <f aca="false">Rankings!E47*'Figures (Do not Touch)'!B4</f>
        <v>0</v>
      </c>
      <c r="F44" s="0" t="n">
        <f aca="false">Rankings!F47*'Figures (Do not Touch)'!B5</f>
        <v>0</v>
      </c>
      <c r="G44" s="0" t="n">
        <f aca="false">Rankings!G47*'Figures (Do not Touch)'!B6</f>
        <v>0</v>
      </c>
      <c r="H44" s="0" t="n">
        <f aca="false">SUM(C44:G44)</f>
        <v>0</v>
      </c>
    </row>
    <row r="45" customFormat="false" ht="12.75" hidden="false" customHeight="false" outlineLevel="0" collapsed="false">
      <c r="A45" s="0" t="n">
        <f aca="false">Rankings!A48</f>
        <v>0</v>
      </c>
      <c r="C45" s="0" t="n">
        <f aca="false">Rankings!C48*'Figures (Do not Touch)'!B2</f>
        <v>0</v>
      </c>
      <c r="D45" s="0" t="n">
        <f aca="false">Rankings!D48*'Figures (Do not Touch)'!B3</f>
        <v>0</v>
      </c>
      <c r="E45" s="0" t="n">
        <f aca="false">Rankings!E48*'Figures (Do not Touch)'!B4</f>
        <v>0</v>
      </c>
      <c r="F45" s="0" t="n">
        <f aca="false">Rankings!F48*'Figures (Do not Touch)'!B5</f>
        <v>0</v>
      </c>
      <c r="G45" s="0" t="n">
        <f aca="false">Rankings!G48*'Figures (Do not Touch)'!B6</f>
        <v>0</v>
      </c>
      <c r="H45" s="0" t="n">
        <f aca="false">SUM(C45:G45)</f>
        <v>0</v>
      </c>
    </row>
    <row r="46" customFormat="false" ht="12.75" hidden="false" customHeight="false" outlineLevel="0" collapsed="false">
      <c r="A46" s="0" t="n">
        <f aca="false">Rankings!A49</f>
        <v>0</v>
      </c>
      <c r="C46" s="0" t="n">
        <f aca="false">Rankings!C49*'Figures (Do not Touch)'!B2</f>
        <v>0</v>
      </c>
      <c r="D46" s="0" t="n">
        <f aca="false">Rankings!D49*'Figures (Do not Touch)'!B3</f>
        <v>0</v>
      </c>
      <c r="E46" s="0" t="n">
        <f aca="false">Rankings!E49*'Figures (Do not Touch)'!B4</f>
        <v>0</v>
      </c>
      <c r="F46" s="0" t="n">
        <f aca="false">Rankings!F49*'Figures (Do not Touch)'!B5</f>
        <v>0</v>
      </c>
      <c r="G46" s="0" t="n">
        <f aca="false">Rankings!G49*'Figures (Do not Touch)'!B6</f>
        <v>0</v>
      </c>
      <c r="H46" s="0" t="n">
        <f aca="false">SUM(C46:G46)</f>
        <v>0</v>
      </c>
    </row>
    <row r="47" customFormat="false" ht="12.75" hidden="false" customHeight="false" outlineLevel="0" collapsed="false">
      <c r="A47" s="0" t="n">
        <f aca="false">Rankings!A50</f>
        <v>0</v>
      </c>
      <c r="C47" s="0" t="n">
        <f aca="false">Rankings!C50*'Figures (Do not Touch)'!B2</f>
        <v>0</v>
      </c>
      <c r="D47" s="0" t="n">
        <f aca="false">Rankings!D50*'Figures (Do not Touch)'!B3</f>
        <v>0</v>
      </c>
      <c r="E47" s="0" t="n">
        <f aca="false">Rankings!E50*'Figures (Do not Touch)'!B4</f>
        <v>0</v>
      </c>
      <c r="F47" s="0" t="n">
        <f aca="false">Rankings!F50*'Figures (Do not Touch)'!B5</f>
        <v>0</v>
      </c>
      <c r="G47" s="0" t="n">
        <f aca="false">Rankings!G50*'Figures (Do not Touch)'!B6</f>
        <v>0</v>
      </c>
      <c r="H47" s="0" t="n">
        <f aca="false">SUM(C47:G47)</f>
        <v>0</v>
      </c>
    </row>
    <row r="48" customFormat="false" ht="12.75" hidden="false" customHeight="false" outlineLevel="0" collapsed="false">
      <c r="A48" s="0" t="n">
        <f aca="false">Rankings!A51</f>
        <v>0</v>
      </c>
      <c r="C48" s="0" t="n">
        <f aca="false">Rankings!C51*'Figures (Do not Touch)'!B2</f>
        <v>0</v>
      </c>
      <c r="D48" s="0" t="n">
        <f aca="false">Rankings!D51*'Figures (Do not Touch)'!B3</f>
        <v>0</v>
      </c>
      <c r="E48" s="0" t="n">
        <f aca="false">Rankings!E51*'Figures (Do not Touch)'!B4</f>
        <v>0</v>
      </c>
      <c r="F48" s="0" t="n">
        <f aca="false">Rankings!F51*'Figures (Do not Touch)'!B5</f>
        <v>0</v>
      </c>
      <c r="G48" s="0" t="n">
        <f aca="false">Rankings!G51*'Figures (Do not Touch)'!B6</f>
        <v>0</v>
      </c>
      <c r="H48" s="0" t="n">
        <f aca="false">SUM(C48:G48)</f>
        <v>0</v>
      </c>
    </row>
    <row r="49" customFormat="false" ht="12.75" hidden="false" customHeight="false" outlineLevel="0" collapsed="false">
      <c r="A49" s="0" t="n">
        <f aca="false">Rankings!A52</f>
        <v>0</v>
      </c>
      <c r="C49" s="0" t="n">
        <f aca="false">Rankings!C52*'Figures (Do not Touch)'!B2</f>
        <v>0</v>
      </c>
      <c r="D49" s="0" t="n">
        <f aca="false">Rankings!D52*'Figures (Do not Touch)'!B3</f>
        <v>0</v>
      </c>
      <c r="E49" s="0" t="n">
        <f aca="false">Rankings!E52*'Figures (Do not Touch)'!B4</f>
        <v>0</v>
      </c>
      <c r="F49" s="0" t="n">
        <f aca="false">Rankings!F52*'Figures (Do not Touch)'!B5</f>
        <v>0</v>
      </c>
      <c r="G49" s="0" t="n">
        <f aca="false">Rankings!G52*'Figures (Do not Touch)'!B6</f>
        <v>0</v>
      </c>
      <c r="H49" s="0" t="n">
        <f aca="false">SUM(C49:G49)</f>
        <v>0</v>
      </c>
    </row>
    <row r="50" customFormat="false" ht="12.75" hidden="false" customHeight="false" outlineLevel="0" collapsed="false">
      <c r="A50" s="0" t="n">
        <f aca="false">Rankings!A53</f>
        <v>0</v>
      </c>
      <c r="C50" s="0" t="n">
        <f aca="false">Rankings!C53*'Figures (Do not Touch)'!B2</f>
        <v>0</v>
      </c>
      <c r="D50" s="0" t="n">
        <f aca="false">Rankings!D53*'Figures (Do not Touch)'!B3</f>
        <v>0</v>
      </c>
      <c r="E50" s="0" t="n">
        <f aca="false">Rankings!E53*'Figures (Do not Touch)'!B4</f>
        <v>0</v>
      </c>
      <c r="F50" s="0" t="n">
        <f aca="false">Rankings!F53*'Figures (Do not Touch)'!B5</f>
        <v>0</v>
      </c>
      <c r="G50" s="0" t="n">
        <f aca="false">Rankings!G53*'Figures (Do not Touch)'!B6</f>
        <v>0</v>
      </c>
      <c r="H50" s="0" t="n">
        <f aca="false">SUM(C50:G50)</f>
        <v>0</v>
      </c>
    </row>
    <row r="51" customFormat="false" ht="12.75" hidden="false" customHeight="false" outlineLevel="0" collapsed="false">
      <c r="A51" s="0" t="n">
        <f aca="false">Rankings!A54</f>
        <v>0</v>
      </c>
      <c r="C51" s="0" t="n">
        <f aca="false">Rankings!C54*'Figures (Do not Touch)'!B2</f>
        <v>0</v>
      </c>
      <c r="D51" s="0" t="n">
        <f aca="false">Rankings!D54*'Figures (Do not Touch)'!B3</f>
        <v>0</v>
      </c>
      <c r="E51" s="0" t="n">
        <f aca="false">Rankings!E54*'Figures (Do not Touch)'!B4</f>
        <v>0</v>
      </c>
      <c r="F51" s="0" t="n">
        <f aca="false">Rankings!F54*'Figures (Do not Touch)'!B5</f>
        <v>0</v>
      </c>
      <c r="G51" s="0" t="n">
        <f aca="false">Rankings!G54*'Figures (Do not Touch)'!B6</f>
        <v>0</v>
      </c>
      <c r="H51" s="0" t="n">
        <f aca="false">SUM(C51:G51)</f>
        <v>0</v>
      </c>
    </row>
    <row r="52" customFormat="false" ht="12.75" hidden="false" customHeight="false" outlineLevel="0" collapsed="false">
      <c r="A52" s="0" t="n">
        <f aca="false">Rankings!A55</f>
        <v>0</v>
      </c>
      <c r="C52" s="0" t="n">
        <f aca="false">Rankings!C55*'Figures (Do not Touch)'!B2</f>
        <v>0</v>
      </c>
      <c r="D52" s="0" t="n">
        <f aca="false">Rankings!D55*'Figures (Do not Touch)'!B3</f>
        <v>0</v>
      </c>
      <c r="E52" s="0" t="n">
        <f aca="false">Rankings!E55*'Figures (Do not Touch)'!B4</f>
        <v>0</v>
      </c>
      <c r="F52" s="0" t="n">
        <f aca="false">Rankings!F55*'Figures (Do not Touch)'!B5</f>
        <v>0</v>
      </c>
      <c r="G52" s="0" t="n">
        <f aca="false">Rankings!G55*'Figures (Do not Touch)'!B6</f>
        <v>0</v>
      </c>
      <c r="H52" s="0" t="n">
        <f aca="false">SUM(C52:G52)</f>
        <v>0</v>
      </c>
    </row>
    <row r="53" customFormat="false" ht="12.75" hidden="false" customHeight="false" outlineLevel="0" collapsed="false">
      <c r="A53" s="0" t="n">
        <f aca="false">Rankings!A56</f>
        <v>0</v>
      </c>
      <c r="C53" s="0" t="n">
        <f aca="false">Rankings!C56*'Figures (Do not Touch)'!B2</f>
        <v>0</v>
      </c>
      <c r="D53" s="0" t="n">
        <f aca="false">Rankings!D56*'Figures (Do not Touch)'!B3</f>
        <v>0</v>
      </c>
      <c r="E53" s="0" t="n">
        <f aca="false">Rankings!E56*'Figures (Do not Touch)'!B4</f>
        <v>0</v>
      </c>
      <c r="F53" s="0" t="n">
        <f aca="false">Rankings!F56*'Figures (Do not Touch)'!B5</f>
        <v>0</v>
      </c>
      <c r="G53" s="0" t="n">
        <f aca="false">Rankings!G56*'Figures (Do not Touch)'!B6</f>
        <v>0</v>
      </c>
      <c r="H53" s="0" t="n">
        <f aca="false">SUM(C53:G53)</f>
        <v>0</v>
      </c>
    </row>
    <row r="54" customFormat="false" ht="12.75" hidden="false" customHeight="false" outlineLevel="0" collapsed="false">
      <c r="A54" s="0" t="n">
        <f aca="false">Rankings!A57</f>
        <v>0</v>
      </c>
      <c r="C54" s="0" t="n">
        <f aca="false">Rankings!C57*'Figures (Do not Touch)'!B2</f>
        <v>0</v>
      </c>
      <c r="D54" s="0" t="n">
        <f aca="false">Rankings!D57*'Figures (Do not Touch)'!B3</f>
        <v>0</v>
      </c>
      <c r="E54" s="0" t="n">
        <f aca="false">Rankings!E57*'Figures (Do not Touch)'!B4</f>
        <v>0</v>
      </c>
      <c r="F54" s="0" t="n">
        <f aca="false">Rankings!F57*'Figures (Do not Touch)'!B5</f>
        <v>0</v>
      </c>
      <c r="G54" s="0" t="n">
        <f aca="false">Rankings!G57*'Figures (Do not Touch)'!B6</f>
        <v>0</v>
      </c>
      <c r="H54" s="0" t="n">
        <f aca="false">SUM(C54:G54)</f>
        <v>0</v>
      </c>
    </row>
    <row r="55" customFormat="false" ht="12.75" hidden="false" customHeight="false" outlineLevel="0" collapsed="false">
      <c r="A55" s="0" t="n">
        <f aca="false">Rankings!A58</f>
        <v>0</v>
      </c>
      <c r="C55" s="0" t="n">
        <f aca="false">Rankings!C58*'Figures (Do not Touch)'!B2</f>
        <v>0</v>
      </c>
      <c r="D55" s="0" t="n">
        <f aca="false">Rankings!D58*'Figures (Do not Touch)'!B3</f>
        <v>0</v>
      </c>
      <c r="E55" s="0" t="n">
        <f aca="false">Rankings!E58*'Figures (Do not Touch)'!B4</f>
        <v>0</v>
      </c>
      <c r="F55" s="0" t="n">
        <f aca="false">Rankings!F58*'Figures (Do not Touch)'!B5</f>
        <v>0</v>
      </c>
      <c r="G55" s="0" t="n">
        <f aca="false">Rankings!G58*'Figures (Do not Touch)'!B6</f>
        <v>0</v>
      </c>
      <c r="H55" s="0" t="n">
        <f aca="false">SUM(C55:G55)</f>
        <v>0</v>
      </c>
    </row>
    <row r="56" customFormat="false" ht="12.75" hidden="false" customHeight="false" outlineLevel="0" collapsed="false">
      <c r="A56" s="0" t="n">
        <f aca="false">Rankings!A59</f>
        <v>0</v>
      </c>
      <c r="C56" s="0" t="n">
        <f aca="false">Rankings!C59*'Figures (Do not Touch)'!B2</f>
        <v>0</v>
      </c>
      <c r="D56" s="0" t="n">
        <f aca="false">Rankings!D59*'Figures (Do not Touch)'!B3</f>
        <v>0</v>
      </c>
      <c r="E56" s="0" t="n">
        <f aca="false">Rankings!E59*'Figures (Do not Touch)'!B4</f>
        <v>0</v>
      </c>
      <c r="F56" s="0" t="n">
        <f aca="false">Rankings!F59*'Figures (Do not Touch)'!B5</f>
        <v>0</v>
      </c>
      <c r="G56" s="0" t="n">
        <f aca="false">Rankings!G59*'Figures (Do not Touch)'!B6</f>
        <v>0</v>
      </c>
      <c r="H56" s="0" t="n">
        <f aca="false">SUM(C56:G56)</f>
        <v>0</v>
      </c>
    </row>
    <row r="57" customFormat="false" ht="12.75" hidden="false" customHeight="false" outlineLevel="0" collapsed="false">
      <c r="A57" s="0" t="n">
        <f aca="false">Rankings!A60</f>
        <v>0</v>
      </c>
      <c r="C57" s="0" t="n">
        <f aca="false">Rankings!C60*'Figures (Do not Touch)'!B2</f>
        <v>0</v>
      </c>
      <c r="D57" s="0" t="n">
        <f aca="false">Rankings!D60*'Figures (Do not Touch)'!B3</f>
        <v>0</v>
      </c>
      <c r="E57" s="0" t="n">
        <f aca="false">Rankings!E60*'Figures (Do not Touch)'!B4</f>
        <v>0</v>
      </c>
      <c r="F57" s="0" t="n">
        <f aca="false">Rankings!F60*'Figures (Do not Touch)'!B5</f>
        <v>0</v>
      </c>
      <c r="G57" s="0" t="n">
        <f aca="false">Rankings!G60*'Figures (Do not Touch)'!B6</f>
        <v>0</v>
      </c>
      <c r="H57" s="0" t="n">
        <f aca="false">SUM(C57:G57)</f>
        <v>0</v>
      </c>
    </row>
    <row r="58" customFormat="false" ht="12.75" hidden="false" customHeight="false" outlineLevel="0" collapsed="false">
      <c r="A58" s="0" t="n">
        <f aca="false">Rankings!A61</f>
        <v>0</v>
      </c>
      <c r="C58" s="0" t="n">
        <f aca="false">Rankings!C61*'Figures (Do not Touch)'!B2</f>
        <v>0</v>
      </c>
      <c r="D58" s="0" t="n">
        <f aca="false">Rankings!D61*'Figures (Do not Touch)'!B3</f>
        <v>0</v>
      </c>
      <c r="E58" s="0" t="n">
        <f aca="false">Rankings!E61*'Figures (Do not Touch)'!B4</f>
        <v>0</v>
      </c>
      <c r="F58" s="0" t="n">
        <f aca="false">Rankings!F61*'Figures (Do not Touch)'!B5</f>
        <v>0</v>
      </c>
      <c r="G58" s="0" t="n">
        <f aca="false">Rankings!G61*'Figures (Do not Touch)'!B6</f>
        <v>0</v>
      </c>
      <c r="H58" s="0" t="n">
        <f aca="false">SUM(C58:G58)</f>
        <v>0</v>
      </c>
    </row>
    <row r="59" customFormat="false" ht="12.75" hidden="false" customHeight="false" outlineLevel="0" collapsed="false">
      <c r="A59" s="0" t="n">
        <f aca="false">Rankings!A62</f>
        <v>0</v>
      </c>
      <c r="C59" s="0" t="n">
        <f aca="false">Rankings!C62*'Figures (Do not Touch)'!B2</f>
        <v>0</v>
      </c>
      <c r="D59" s="0" t="n">
        <f aca="false">Rankings!D62*'Figures (Do not Touch)'!B3</f>
        <v>0</v>
      </c>
      <c r="E59" s="0" t="n">
        <f aca="false">Rankings!E62*'Figures (Do not Touch)'!B4</f>
        <v>0</v>
      </c>
      <c r="F59" s="0" t="n">
        <f aca="false">Rankings!F62*'Figures (Do not Touch)'!B5</f>
        <v>0</v>
      </c>
      <c r="G59" s="0" t="n">
        <f aca="false">Rankings!G62*'Figures (Do not Touch)'!B6</f>
        <v>0</v>
      </c>
      <c r="H59" s="0" t="n">
        <f aca="false">SUM(C59:G59)</f>
        <v>0</v>
      </c>
    </row>
    <row r="60" customFormat="false" ht="12.75" hidden="false" customHeight="false" outlineLevel="0" collapsed="false">
      <c r="A60" s="0" t="n">
        <f aca="false">Rankings!A63</f>
        <v>0</v>
      </c>
      <c r="C60" s="0" t="n">
        <f aca="false">Rankings!C63*'Figures (Do not Touch)'!B2</f>
        <v>0</v>
      </c>
      <c r="D60" s="0" t="n">
        <f aca="false">Rankings!D63*'Figures (Do not Touch)'!B3</f>
        <v>0</v>
      </c>
      <c r="E60" s="0" t="n">
        <f aca="false">Rankings!E63*'Figures (Do not Touch)'!B4</f>
        <v>0</v>
      </c>
      <c r="F60" s="0" t="n">
        <f aca="false">Rankings!F63*'Figures (Do not Touch)'!B5</f>
        <v>0</v>
      </c>
      <c r="G60" s="0" t="n">
        <f aca="false">Rankings!G63*'Figures (Do not Touch)'!B6</f>
        <v>0</v>
      </c>
      <c r="H60" s="0" t="n">
        <f aca="false">SUM(C60:G60)</f>
        <v>0</v>
      </c>
    </row>
    <row r="61" customFormat="false" ht="12.75" hidden="false" customHeight="false" outlineLevel="0" collapsed="false">
      <c r="A61" s="0" t="n">
        <f aca="false">Rankings!A64</f>
        <v>0</v>
      </c>
      <c r="C61" s="0" t="n">
        <f aca="false">Rankings!C64*'Figures (Do not Touch)'!B2</f>
        <v>0</v>
      </c>
      <c r="D61" s="0" t="n">
        <f aca="false">Rankings!D64*'Figures (Do not Touch)'!B3</f>
        <v>0</v>
      </c>
      <c r="E61" s="0" t="n">
        <f aca="false">Rankings!E64*'Figures (Do not Touch)'!B4</f>
        <v>0</v>
      </c>
      <c r="F61" s="0" t="n">
        <f aca="false">Rankings!F64*'Figures (Do not Touch)'!B5</f>
        <v>0</v>
      </c>
      <c r="G61" s="0" t="n">
        <f aca="false">Rankings!G64*'Figures (Do not Touch)'!B6</f>
        <v>0</v>
      </c>
      <c r="H61" s="0" t="n">
        <f aca="false">SUM(C61:G61)</f>
        <v>0</v>
      </c>
    </row>
    <row r="62" customFormat="false" ht="12.75" hidden="false" customHeight="false" outlineLevel="0" collapsed="false">
      <c r="A62" s="0" t="n">
        <f aca="false">Rankings!A65</f>
        <v>0</v>
      </c>
      <c r="C62" s="0" t="n">
        <f aca="false">Rankings!C65*'Figures (Do not Touch)'!B2</f>
        <v>0</v>
      </c>
      <c r="D62" s="0" t="n">
        <f aca="false">Rankings!D65*'Figures (Do not Touch)'!B3</f>
        <v>0</v>
      </c>
      <c r="E62" s="0" t="n">
        <f aca="false">Rankings!E65*'Figures (Do not Touch)'!B4</f>
        <v>0</v>
      </c>
      <c r="F62" s="0" t="n">
        <f aca="false">Rankings!F65*'Figures (Do not Touch)'!B5</f>
        <v>0</v>
      </c>
      <c r="G62" s="0" t="n">
        <f aca="false">Rankings!G65*'Figures (Do not Touch)'!B6</f>
        <v>0</v>
      </c>
      <c r="H62" s="0" t="n">
        <f aca="false">SUM(C62:G62)</f>
        <v>0</v>
      </c>
    </row>
    <row r="63" customFormat="false" ht="12.75" hidden="false" customHeight="false" outlineLevel="0" collapsed="false">
      <c r="A63" s="0" t="n">
        <f aca="false">Rankings!A66</f>
        <v>0</v>
      </c>
      <c r="C63" s="0" t="n">
        <f aca="false">Rankings!C66*'Figures (Do not Touch)'!B2</f>
        <v>0</v>
      </c>
      <c r="D63" s="0" t="n">
        <f aca="false">Rankings!D66*'Figures (Do not Touch)'!B3</f>
        <v>0</v>
      </c>
      <c r="E63" s="0" t="n">
        <f aca="false">Rankings!E66*'Figures (Do not Touch)'!B4</f>
        <v>0</v>
      </c>
      <c r="F63" s="0" t="n">
        <f aca="false">Rankings!F66*'Figures (Do not Touch)'!B5</f>
        <v>0</v>
      </c>
      <c r="G63" s="0" t="n">
        <f aca="false">Rankings!G66*'Figures (Do not Touch)'!B6</f>
        <v>0</v>
      </c>
      <c r="H63" s="0" t="n">
        <f aca="false">SUM(C63:G63)</f>
        <v>0</v>
      </c>
    </row>
    <row r="64" customFormat="false" ht="12.75" hidden="false" customHeight="false" outlineLevel="0" collapsed="false">
      <c r="A64" s="0" t="n">
        <f aca="false">Rankings!A67</f>
        <v>0</v>
      </c>
      <c r="C64" s="0" t="n">
        <f aca="false">Rankings!C67*'Figures (Do not Touch)'!B2</f>
        <v>0</v>
      </c>
      <c r="D64" s="0" t="n">
        <f aca="false">Rankings!D67*'Figures (Do not Touch)'!B3</f>
        <v>0</v>
      </c>
      <c r="E64" s="0" t="n">
        <f aca="false">Rankings!E67*'Figures (Do not Touch)'!B4</f>
        <v>0</v>
      </c>
      <c r="F64" s="0" t="n">
        <f aca="false">Rankings!F67*'Figures (Do not Touch)'!B5</f>
        <v>0</v>
      </c>
      <c r="G64" s="0" t="n">
        <f aca="false">Rankings!G67*'Figures (Do not Touch)'!B6</f>
        <v>0</v>
      </c>
      <c r="H64" s="0" t="n">
        <f aca="false">SUM(C64:G64)</f>
        <v>0</v>
      </c>
    </row>
    <row r="65" customFormat="false" ht="12.75" hidden="false" customHeight="false" outlineLevel="0" collapsed="false">
      <c r="A65" s="0" t="n">
        <f aca="false">Rankings!A68</f>
        <v>0</v>
      </c>
      <c r="C65" s="0" t="n">
        <f aca="false">Rankings!C68*'Figures (Do not Touch)'!B2</f>
        <v>0</v>
      </c>
      <c r="D65" s="0" t="n">
        <f aca="false">Rankings!D68*'Figures (Do not Touch)'!B3</f>
        <v>0</v>
      </c>
      <c r="E65" s="0" t="n">
        <f aca="false">Rankings!E68*'Figures (Do not Touch)'!B4</f>
        <v>0</v>
      </c>
      <c r="F65" s="0" t="n">
        <f aca="false">Rankings!F68*'Figures (Do not Touch)'!B5</f>
        <v>0</v>
      </c>
      <c r="G65" s="0" t="n">
        <f aca="false">Rankings!G68*'Figures (Do not Touch)'!B6</f>
        <v>0</v>
      </c>
      <c r="H65" s="0" t="n">
        <f aca="false">SUM(C65:G6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n">
        <f aca="false">SUM(Rankings!A5)</f>
        <v>0</v>
      </c>
      <c r="B2" s="0" t="n">
        <f aca="false">SUM(Rankings!H5)</f>
        <v>0</v>
      </c>
      <c r="C2" s="0" t="n">
        <f aca="false">B2+ROW()/10000</f>
        <v>0.0002</v>
      </c>
    </row>
    <row r="3" customFormat="false" ht="12.75" hidden="false" customHeight="false" outlineLevel="0" collapsed="false">
      <c r="A3" s="0" t="n">
        <f aca="false">SUM(Rankings!A6)</f>
        <v>0</v>
      </c>
      <c r="B3" s="0" t="n">
        <f aca="false">SUM(Rankings!H6)</f>
        <v>0</v>
      </c>
      <c r="C3" s="0" t="n">
        <f aca="false">B3+ROW()/10000</f>
        <v>0.0003</v>
      </c>
    </row>
    <row r="4" customFormat="false" ht="12.75" hidden="false" customHeight="false" outlineLevel="0" collapsed="false">
      <c r="A4" s="0" t="n">
        <f aca="false">SUM(Rankings!A7)</f>
        <v>0</v>
      </c>
      <c r="B4" s="0" t="n">
        <f aca="false">SUM(Rankings!H7)</f>
        <v>0</v>
      </c>
      <c r="C4" s="0" t="n">
        <f aca="false">B4+ROW()/10000</f>
        <v>0.0004</v>
      </c>
    </row>
    <row r="5" customFormat="false" ht="12.75" hidden="false" customHeight="false" outlineLevel="0" collapsed="false">
      <c r="A5" s="0" t="n">
        <f aca="false">SUM(Rankings!A8)</f>
        <v>0</v>
      </c>
      <c r="B5" s="0" t="n">
        <f aca="false">SUM(Rankings!H8)</f>
        <v>0</v>
      </c>
      <c r="C5" s="0" t="n">
        <f aca="false">B5+ROW()/10000</f>
        <v>0.0005</v>
      </c>
    </row>
    <row r="6" customFormat="false" ht="12.75" hidden="false" customHeight="false" outlineLevel="0" collapsed="false">
      <c r="A6" s="0" t="n">
        <f aca="false">SUM(Rankings!A9)</f>
        <v>0</v>
      </c>
      <c r="B6" s="0" t="n">
        <f aca="false">SUM(Rankings!H9)</f>
        <v>0</v>
      </c>
      <c r="C6" s="0" t="n">
        <f aca="false">B6+ROW()/10000</f>
        <v>0.0006</v>
      </c>
    </row>
    <row r="7" customFormat="false" ht="12.75" hidden="false" customHeight="false" outlineLevel="0" collapsed="false">
      <c r="A7" s="0" t="n">
        <f aca="false">SUM(Rankings!A10)</f>
        <v>0</v>
      </c>
      <c r="B7" s="0" t="n">
        <f aca="false">SUM(Rankings!H10)</f>
        <v>0</v>
      </c>
      <c r="C7" s="0" t="n">
        <f aca="false">B7+ROW()/10000</f>
        <v>0.0007</v>
      </c>
    </row>
    <row r="8" customFormat="false" ht="12.75" hidden="false" customHeight="false" outlineLevel="0" collapsed="false">
      <c r="A8" s="0" t="n">
        <f aca="false">SUM(Rankings!A11)</f>
        <v>0</v>
      </c>
      <c r="B8" s="0" t="n">
        <f aca="false">SUM(Rankings!H11)</f>
        <v>0</v>
      </c>
      <c r="C8" s="0" t="n">
        <f aca="false">B8+ROW()/10000</f>
        <v>0.0008</v>
      </c>
    </row>
    <row r="9" customFormat="false" ht="12.75" hidden="false" customHeight="false" outlineLevel="0" collapsed="false">
      <c r="A9" s="0" t="n">
        <f aca="false">SUM(Rankings!A12)</f>
        <v>0</v>
      </c>
      <c r="B9" s="0" t="n">
        <f aca="false">SUM(Rankings!H12)</f>
        <v>0</v>
      </c>
      <c r="C9" s="0" t="n">
        <f aca="false">B9+ROW()/10000</f>
        <v>0.0009</v>
      </c>
    </row>
    <row r="10" customFormat="false" ht="12.75" hidden="false" customHeight="false" outlineLevel="0" collapsed="false">
      <c r="A10" s="0" t="n">
        <f aca="false">SUM(Rankings!A13)</f>
        <v>0</v>
      </c>
      <c r="B10" s="0" t="n">
        <f aca="false">SUM(Rankings!H13)</f>
        <v>0</v>
      </c>
      <c r="C10" s="0" t="n">
        <f aca="false">B10+ROW()/10000</f>
        <v>0.001</v>
      </c>
    </row>
    <row r="11" customFormat="false" ht="12.75" hidden="false" customHeight="false" outlineLevel="0" collapsed="false">
      <c r="A11" s="0" t="n">
        <f aca="false">SUM(Rankings!A14)</f>
        <v>0</v>
      </c>
      <c r="B11" s="0" t="n">
        <f aca="false">SUM(Rankings!H14)</f>
        <v>0</v>
      </c>
      <c r="C11" s="0" t="n">
        <f aca="false">B11+ROW()/10000</f>
        <v>0.0011</v>
      </c>
    </row>
    <row r="12" customFormat="false" ht="12.75" hidden="false" customHeight="false" outlineLevel="0" collapsed="false">
      <c r="A12" s="0" t="n">
        <f aca="false">SUM(Rankings!A15)</f>
        <v>0</v>
      </c>
      <c r="B12" s="0" t="n">
        <f aca="false">SUM(Rankings!H15)</f>
        <v>0</v>
      </c>
      <c r="C12" s="0" t="n">
        <f aca="false">B12+ROW()/10000</f>
        <v>0.0012</v>
      </c>
    </row>
    <row r="13" customFormat="false" ht="12.75" hidden="false" customHeight="false" outlineLevel="0" collapsed="false">
      <c r="A13" s="0" t="n">
        <f aca="false">SUM(Rankings!A16)</f>
        <v>0</v>
      </c>
      <c r="B13" s="0" t="n">
        <f aca="false">SUM(Rankings!H16)</f>
        <v>0</v>
      </c>
      <c r="C13" s="0" t="n">
        <f aca="false">B13+ROW()/10000</f>
        <v>0.0013</v>
      </c>
    </row>
    <row r="14" customFormat="false" ht="12.75" hidden="false" customHeight="false" outlineLevel="0" collapsed="false">
      <c r="A14" s="0" t="n">
        <f aca="false">SUM(Rankings!A17)</f>
        <v>0</v>
      </c>
      <c r="B14" s="0" t="n">
        <f aca="false">SUM(Rankings!H17)</f>
        <v>0</v>
      </c>
      <c r="C14" s="0" t="n">
        <f aca="false">B14+ROW()/10000</f>
        <v>0.0014</v>
      </c>
    </row>
    <row r="15" customFormat="false" ht="12.75" hidden="false" customHeight="false" outlineLevel="0" collapsed="false">
      <c r="A15" s="0" t="n">
        <f aca="false">SUM(Rankings!A18)</f>
        <v>0</v>
      </c>
      <c r="B15" s="0" t="n">
        <f aca="false">SUM(Rankings!H18)</f>
        <v>0</v>
      </c>
      <c r="C15" s="0" t="n">
        <f aca="false">B15+ROW()/10000</f>
        <v>0.0015</v>
      </c>
    </row>
    <row r="16" customFormat="false" ht="12.75" hidden="false" customHeight="false" outlineLevel="0" collapsed="false">
      <c r="A16" s="0" t="n">
        <f aca="false">SUM(Rankings!A19)</f>
        <v>0</v>
      </c>
      <c r="B16" s="0" t="n">
        <f aca="false">SUM(Rankings!H19)</f>
        <v>0</v>
      </c>
      <c r="C16" s="0" t="n">
        <f aca="false">B16+ROW()/10000</f>
        <v>0.0016</v>
      </c>
    </row>
    <row r="17" customFormat="false" ht="12.75" hidden="false" customHeight="false" outlineLevel="0" collapsed="false">
      <c r="A17" s="0" t="n">
        <f aca="false">SUM(Rankings!A20)</f>
        <v>0</v>
      </c>
      <c r="B17" s="0" t="n">
        <f aca="false">SUM(Rankings!H20)</f>
        <v>0</v>
      </c>
      <c r="C17" s="0" t="n">
        <f aca="false">B17+ROW()/10000</f>
        <v>0.0017</v>
      </c>
    </row>
    <row r="18" customFormat="false" ht="12.75" hidden="false" customHeight="false" outlineLevel="0" collapsed="false">
      <c r="A18" s="0" t="n">
        <f aca="false">SUM(Rankings!A21)</f>
        <v>0</v>
      </c>
      <c r="B18" s="0" t="n">
        <f aca="false">SUM(Rankings!H21)</f>
        <v>0</v>
      </c>
      <c r="C18" s="0" t="n">
        <f aca="false">B18+ROW()/10000</f>
        <v>0.0018</v>
      </c>
    </row>
    <row r="19" customFormat="false" ht="12.75" hidden="false" customHeight="false" outlineLevel="0" collapsed="false">
      <c r="A19" s="0" t="n">
        <f aca="false">SUM(Rankings!A22)</f>
        <v>0</v>
      </c>
      <c r="B19" s="0" t="n">
        <f aca="false">SUM(Rankings!H22)</f>
        <v>0</v>
      </c>
      <c r="C19" s="0" t="n">
        <f aca="false">B19+ROW()/10000</f>
        <v>0.0019</v>
      </c>
    </row>
    <row r="20" customFormat="false" ht="12.75" hidden="false" customHeight="false" outlineLevel="0" collapsed="false">
      <c r="A20" s="0" t="n">
        <f aca="false">SUM(Rankings!A23)</f>
        <v>0</v>
      </c>
      <c r="B20" s="0" t="n">
        <f aca="false">SUM(Rankings!H23)</f>
        <v>0</v>
      </c>
      <c r="C20" s="0" t="n">
        <f aca="false">B20+ROW()/10000</f>
        <v>0.002</v>
      </c>
    </row>
    <row r="21" customFormat="false" ht="12.75" hidden="false" customHeight="false" outlineLevel="0" collapsed="false">
      <c r="A21" s="0" t="n">
        <f aca="false">SUM(Rankings!A24)</f>
        <v>0</v>
      </c>
      <c r="B21" s="0" t="n">
        <f aca="false">SUM(Rankings!H24)</f>
        <v>0</v>
      </c>
      <c r="C21" s="0" t="n">
        <f aca="false">B21+ROW()/10000</f>
        <v>0.0021</v>
      </c>
    </row>
    <row r="22" customFormat="false" ht="12.75" hidden="false" customHeight="false" outlineLevel="0" collapsed="false">
      <c r="A22" s="0" t="n">
        <f aca="false">SUM(Rankings!A25)</f>
        <v>0</v>
      </c>
      <c r="B22" s="0" t="n">
        <f aca="false">SUM(Rankings!H25)</f>
        <v>0</v>
      </c>
      <c r="C22" s="0" t="n">
        <f aca="false">B22+ROW()/10000</f>
        <v>0.0022</v>
      </c>
    </row>
    <row r="23" customFormat="false" ht="12.75" hidden="false" customHeight="false" outlineLevel="0" collapsed="false">
      <c r="A23" s="0" t="n">
        <f aca="false">SUM(Rankings!A26)</f>
        <v>0</v>
      </c>
      <c r="B23" s="0" t="n">
        <f aca="false">SUM(Rankings!H26)</f>
        <v>0</v>
      </c>
      <c r="C23" s="0" t="n">
        <f aca="false">B23+ROW()/10000</f>
        <v>0.0023</v>
      </c>
    </row>
    <row r="24" customFormat="false" ht="12.75" hidden="false" customHeight="false" outlineLevel="0" collapsed="false">
      <c r="A24" s="0" t="n">
        <f aca="false">SUM(Rankings!A27)</f>
        <v>0</v>
      </c>
      <c r="B24" s="0" t="n">
        <f aca="false">SUM(Rankings!H27)</f>
        <v>0</v>
      </c>
      <c r="C24" s="0" t="n">
        <f aca="false">B24+ROW()/10000</f>
        <v>0.0024</v>
      </c>
    </row>
    <row r="25" customFormat="false" ht="12.75" hidden="false" customHeight="false" outlineLevel="0" collapsed="false">
      <c r="A25" s="0" t="n">
        <f aca="false">SUM(Rankings!A28)</f>
        <v>0</v>
      </c>
      <c r="B25" s="0" t="n">
        <f aca="false">SUM(Rankings!H28)</f>
        <v>0</v>
      </c>
      <c r="C25" s="0" t="n">
        <f aca="false">B25+ROW()/10000</f>
        <v>0.0025</v>
      </c>
    </row>
    <row r="26" customFormat="false" ht="12.75" hidden="false" customHeight="false" outlineLevel="0" collapsed="false">
      <c r="A26" s="0" t="n">
        <f aca="false">SUM(Rankings!A29)</f>
        <v>0</v>
      </c>
      <c r="B26" s="0" t="n">
        <f aca="false">SUM(Rankings!H29)</f>
        <v>0</v>
      </c>
      <c r="C26" s="0" t="n">
        <f aca="false">B26+ROW()/10000</f>
        <v>0.0026</v>
      </c>
    </row>
    <row r="27" customFormat="false" ht="12.75" hidden="false" customHeight="false" outlineLevel="0" collapsed="false">
      <c r="A27" s="0" t="n">
        <f aca="false">SUM(Rankings!A30)</f>
        <v>0</v>
      </c>
      <c r="B27" s="0" t="n">
        <f aca="false">SUM(Rankings!H30)</f>
        <v>0</v>
      </c>
      <c r="C27" s="0" t="n">
        <f aca="false">B27+ROW()/10000</f>
        <v>0.0027</v>
      </c>
    </row>
    <row r="28" customFormat="false" ht="12.75" hidden="false" customHeight="false" outlineLevel="0" collapsed="false">
      <c r="A28" s="0" t="n">
        <f aca="false">SUM(Rankings!A31)</f>
        <v>0</v>
      </c>
      <c r="B28" s="0" t="n">
        <f aca="false">SUM(Rankings!H31)</f>
        <v>0</v>
      </c>
      <c r="C28" s="0" t="n">
        <f aca="false">B28+ROW()/10000</f>
        <v>0.0028</v>
      </c>
    </row>
    <row r="29" customFormat="false" ht="12.75" hidden="false" customHeight="false" outlineLevel="0" collapsed="false">
      <c r="A29" s="0" t="n">
        <f aca="false">SUM(Rankings!A32)</f>
        <v>0</v>
      </c>
      <c r="B29" s="0" t="n">
        <f aca="false">SUM(Rankings!H32)</f>
        <v>0</v>
      </c>
      <c r="C29" s="0" t="n">
        <f aca="false">B29+ROW()/10000</f>
        <v>0.0029</v>
      </c>
    </row>
    <row r="30" customFormat="false" ht="12.75" hidden="false" customHeight="false" outlineLevel="0" collapsed="false">
      <c r="A30" s="0" t="n">
        <f aca="false">SUM(Rankings!A33)</f>
        <v>0</v>
      </c>
      <c r="B30" s="0" t="n">
        <f aca="false">SUM(Rankings!H33)</f>
        <v>0</v>
      </c>
      <c r="C30" s="0" t="n">
        <f aca="false">B30+ROW()/10000</f>
        <v>0.003</v>
      </c>
    </row>
    <row r="31" customFormat="false" ht="12.75" hidden="false" customHeight="false" outlineLevel="0" collapsed="false">
      <c r="A31" s="0" t="n">
        <f aca="false">SUM(Rankings!A34)</f>
        <v>0</v>
      </c>
      <c r="B31" s="0" t="n">
        <f aca="false">SUM(Rankings!H34)</f>
        <v>0</v>
      </c>
      <c r="C31" s="0" t="n">
        <f aca="false">B31+ROW()/10000</f>
        <v>0.0031</v>
      </c>
    </row>
    <row r="32" customFormat="false" ht="12.75" hidden="false" customHeight="false" outlineLevel="0" collapsed="false">
      <c r="A32" s="0" t="n">
        <f aca="false">SUM(Rankings!A35)</f>
        <v>0</v>
      </c>
      <c r="B32" s="0" t="n">
        <f aca="false">SUM(Rankings!H35)</f>
        <v>0</v>
      </c>
      <c r="C32" s="0" t="n">
        <f aca="false">B32+ROW()/10000</f>
        <v>0.0032</v>
      </c>
    </row>
    <row r="33" customFormat="false" ht="12.75" hidden="false" customHeight="false" outlineLevel="0" collapsed="false">
      <c r="A33" s="0" t="n">
        <f aca="false">SUM(Rankings!A36)</f>
        <v>0</v>
      </c>
      <c r="B33" s="0" t="n">
        <f aca="false">SUM(Rankings!H36)</f>
        <v>0</v>
      </c>
      <c r="C33" s="0" t="n">
        <f aca="false">B33+ROW()/10000</f>
        <v>0.0033</v>
      </c>
    </row>
    <row r="34" customFormat="false" ht="12.75" hidden="false" customHeight="false" outlineLevel="0" collapsed="false">
      <c r="A34" s="0" t="n">
        <f aca="false">SUM(Rankings!A37)</f>
        <v>0</v>
      </c>
      <c r="B34" s="0" t="n">
        <f aca="false">SUM(Rankings!H37)</f>
        <v>0</v>
      </c>
      <c r="C34" s="0" t="n">
        <f aca="false">B34+ROW()/10000</f>
        <v>0.0034</v>
      </c>
    </row>
    <row r="35" customFormat="false" ht="12.75" hidden="false" customHeight="false" outlineLevel="0" collapsed="false">
      <c r="A35" s="0" t="n">
        <f aca="false">SUM(Rankings!A38)</f>
        <v>0</v>
      </c>
      <c r="B35" s="0" t="n">
        <f aca="false">SUM(Rankings!H38)</f>
        <v>0</v>
      </c>
      <c r="C35" s="0" t="n">
        <f aca="false">B35+ROW()/10000</f>
        <v>0.0035</v>
      </c>
    </row>
    <row r="36" customFormat="false" ht="12.75" hidden="false" customHeight="false" outlineLevel="0" collapsed="false">
      <c r="A36" s="0" t="n">
        <f aca="false">SUM(Rankings!A39)</f>
        <v>0</v>
      </c>
      <c r="B36" s="0" t="n">
        <f aca="false">SUM(Rankings!H39)</f>
        <v>0</v>
      </c>
      <c r="C36" s="0" t="n">
        <f aca="false">B36+ROW()/10000</f>
        <v>0.0036</v>
      </c>
    </row>
    <row r="37" customFormat="false" ht="12.75" hidden="false" customHeight="false" outlineLevel="0" collapsed="false">
      <c r="A37" s="0" t="n">
        <f aca="false">SUM(Rankings!A40)</f>
        <v>0</v>
      </c>
      <c r="B37" s="0" t="n">
        <f aca="false">SUM(Rankings!H40)</f>
        <v>0</v>
      </c>
      <c r="C37" s="0" t="n">
        <f aca="false">B37+ROW()/10000</f>
        <v>0.0037</v>
      </c>
    </row>
    <row r="38" customFormat="false" ht="12.75" hidden="false" customHeight="false" outlineLevel="0" collapsed="false">
      <c r="A38" s="0" t="n">
        <f aca="false">SUM(Rankings!A41)</f>
        <v>0</v>
      </c>
      <c r="B38" s="0" t="n">
        <f aca="false">SUM(Rankings!H41)</f>
        <v>0</v>
      </c>
      <c r="C38" s="0" t="n">
        <f aca="false">B38+ROW()/10000</f>
        <v>0.0038</v>
      </c>
    </row>
    <row r="39" customFormat="false" ht="12.75" hidden="false" customHeight="false" outlineLevel="0" collapsed="false">
      <c r="A39" s="0" t="n">
        <f aca="false">SUM(Rankings!A42)</f>
        <v>0</v>
      </c>
      <c r="B39" s="0" t="n">
        <f aca="false">SUM(Rankings!H42)</f>
        <v>0</v>
      </c>
      <c r="C39" s="0" t="n">
        <f aca="false">B39+ROW()/10000</f>
        <v>0.0039</v>
      </c>
    </row>
    <row r="40" customFormat="false" ht="12.75" hidden="false" customHeight="false" outlineLevel="0" collapsed="false">
      <c r="A40" s="0" t="n">
        <f aca="false">SUM(Rankings!A43)</f>
        <v>0</v>
      </c>
      <c r="B40" s="0" t="n">
        <f aca="false">SUM(Rankings!H43)</f>
        <v>0</v>
      </c>
      <c r="C40" s="0" t="n">
        <f aca="false">B40+ROW()/10000</f>
        <v>0.004</v>
      </c>
    </row>
    <row r="41" customFormat="false" ht="12.75" hidden="false" customHeight="false" outlineLevel="0" collapsed="false">
      <c r="A41" s="0" t="n">
        <f aca="false">SUM(Rankings!A44)</f>
        <v>0</v>
      </c>
      <c r="B41" s="0" t="n">
        <f aca="false">SUM(Rankings!H44)</f>
        <v>0</v>
      </c>
      <c r="C41" s="0" t="n">
        <f aca="false">B41+ROW()/10000</f>
        <v>0.0041</v>
      </c>
    </row>
    <row r="42" customFormat="false" ht="12.75" hidden="false" customHeight="false" outlineLevel="0" collapsed="false">
      <c r="A42" s="0" t="n">
        <f aca="false">SUM(Rankings!A45)</f>
        <v>0</v>
      </c>
      <c r="B42" s="0" t="n">
        <f aca="false">SUM(Rankings!H45)</f>
        <v>0</v>
      </c>
      <c r="C42" s="0" t="n">
        <f aca="false">B42+ROW()/10000</f>
        <v>0.0042</v>
      </c>
    </row>
    <row r="43" customFormat="false" ht="12.75" hidden="false" customHeight="false" outlineLevel="0" collapsed="false">
      <c r="A43" s="0" t="n">
        <f aca="false">SUM(Rankings!A46)</f>
        <v>0</v>
      </c>
      <c r="B43" s="0" t="n">
        <f aca="false">SUM(Rankings!H46)</f>
        <v>0</v>
      </c>
      <c r="C43" s="0" t="n">
        <f aca="false">B43+ROW()/10000</f>
        <v>0.0043</v>
      </c>
    </row>
    <row r="44" customFormat="false" ht="12.75" hidden="false" customHeight="false" outlineLevel="0" collapsed="false">
      <c r="A44" s="0" t="n">
        <f aca="false">SUM(Rankings!A47)</f>
        <v>0</v>
      </c>
      <c r="B44" s="0" t="n">
        <f aca="false">SUM(Rankings!H47)</f>
        <v>0</v>
      </c>
      <c r="C44" s="0" t="n">
        <f aca="false">B44+ROW()/10000</f>
        <v>0.0044</v>
      </c>
    </row>
    <row r="45" customFormat="false" ht="12.75" hidden="false" customHeight="false" outlineLevel="0" collapsed="false">
      <c r="A45" s="0" t="n">
        <f aca="false">SUM(Rankings!A48)</f>
        <v>0</v>
      </c>
      <c r="B45" s="0" t="n">
        <f aca="false">SUM(Rankings!H48)</f>
        <v>0</v>
      </c>
      <c r="C45" s="0" t="n">
        <f aca="false">B45+ROW()/10000</f>
        <v>0.0045</v>
      </c>
    </row>
    <row r="46" customFormat="false" ht="12.75" hidden="false" customHeight="false" outlineLevel="0" collapsed="false">
      <c r="A46" s="0" t="n">
        <f aca="false">SUM(Rankings!A49)</f>
        <v>0</v>
      </c>
      <c r="B46" s="0" t="n">
        <f aca="false">SUM(Rankings!H49)</f>
        <v>0</v>
      </c>
      <c r="C46" s="0" t="n">
        <f aca="false">B46+ROW()/10000</f>
        <v>0.0046</v>
      </c>
    </row>
    <row r="47" customFormat="false" ht="12.75" hidden="false" customHeight="false" outlineLevel="0" collapsed="false">
      <c r="A47" s="0" t="n">
        <f aca="false">SUM(Rankings!A50)</f>
        <v>0</v>
      </c>
      <c r="B47" s="0" t="n">
        <f aca="false">SUM(Rankings!H50)</f>
        <v>0</v>
      </c>
      <c r="C47" s="0" t="n">
        <f aca="false">B47+ROW()/10000</f>
        <v>0.0047</v>
      </c>
    </row>
    <row r="48" customFormat="false" ht="12.75" hidden="false" customHeight="false" outlineLevel="0" collapsed="false">
      <c r="A48" s="0" t="n">
        <f aca="false">SUM(Rankings!A51)</f>
        <v>0</v>
      </c>
      <c r="B48" s="0" t="n">
        <f aca="false">SUM(Rankings!H51)</f>
        <v>0</v>
      </c>
      <c r="C48" s="0" t="n">
        <f aca="false">B48+ROW()/10000</f>
        <v>0.0048</v>
      </c>
    </row>
    <row r="49" customFormat="false" ht="12.75" hidden="false" customHeight="false" outlineLevel="0" collapsed="false">
      <c r="A49" s="0" t="n">
        <f aca="false">SUM(Rankings!A52)</f>
        <v>0</v>
      </c>
      <c r="B49" s="0" t="n">
        <f aca="false">SUM(Rankings!H52)</f>
        <v>0</v>
      </c>
      <c r="C49" s="0" t="n">
        <f aca="false">B49+ROW()/10000</f>
        <v>0.0049</v>
      </c>
    </row>
    <row r="50" customFormat="false" ht="12.75" hidden="false" customHeight="false" outlineLevel="0" collapsed="false">
      <c r="A50" s="0" t="n">
        <f aca="false">SUM(Rankings!A53)</f>
        <v>0</v>
      </c>
      <c r="B50" s="0" t="n">
        <f aca="false">SUM(Rankings!H53)</f>
        <v>0</v>
      </c>
      <c r="C50" s="0" t="n">
        <f aca="false">B50+ROW()/10000</f>
        <v>0.005</v>
      </c>
    </row>
    <row r="51" customFormat="false" ht="12.75" hidden="false" customHeight="false" outlineLevel="0" collapsed="false">
      <c r="A51" s="0" t="n">
        <f aca="false">SUM(Rankings!A54)</f>
        <v>0</v>
      </c>
      <c r="B51" s="0" t="n">
        <f aca="false">SUM(Rankings!H54)</f>
        <v>0</v>
      </c>
      <c r="C51" s="0" t="n">
        <f aca="false">B51+ROW()/10000</f>
        <v>0.0051</v>
      </c>
    </row>
    <row r="52" customFormat="false" ht="12.75" hidden="false" customHeight="false" outlineLevel="0" collapsed="false">
      <c r="A52" s="0" t="n">
        <f aca="false">SUM(Rankings!A55)</f>
        <v>0</v>
      </c>
      <c r="B52" s="0" t="n">
        <f aca="false">SUM(Rankings!H55)</f>
        <v>0</v>
      </c>
      <c r="C52" s="0" t="n">
        <f aca="false">B52+ROW()/10000</f>
        <v>0.0052</v>
      </c>
    </row>
    <row r="53" customFormat="false" ht="12.75" hidden="false" customHeight="false" outlineLevel="0" collapsed="false">
      <c r="A53" s="0" t="n">
        <f aca="false">SUM(Rankings!A56)</f>
        <v>0</v>
      </c>
      <c r="B53" s="0" t="n">
        <f aca="false">SUM(Rankings!H56)</f>
        <v>0</v>
      </c>
      <c r="C53" s="0" t="n">
        <f aca="false">B53+ROW()/10000</f>
        <v>0.0053</v>
      </c>
    </row>
    <row r="54" customFormat="false" ht="12.75" hidden="false" customHeight="false" outlineLevel="0" collapsed="false">
      <c r="A54" s="0" t="n">
        <f aca="false">SUM(Rankings!A57)</f>
        <v>0</v>
      </c>
      <c r="B54" s="0" t="n">
        <f aca="false">SUM(Rankings!H57)</f>
        <v>0</v>
      </c>
      <c r="C54" s="0" t="n">
        <f aca="false">B54+ROW()/10000</f>
        <v>0.0054</v>
      </c>
    </row>
    <row r="55" customFormat="false" ht="12.75" hidden="false" customHeight="false" outlineLevel="0" collapsed="false">
      <c r="A55" s="0" t="n">
        <f aca="false">SUM(Rankings!A58)</f>
        <v>0</v>
      </c>
      <c r="B55" s="0" t="n">
        <f aca="false">SUM(Rankings!H58)</f>
        <v>0</v>
      </c>
      <c r="C55" s="0" t="n">
        <f aca="false">B55+ROW()/10000</f>
        <v>0.0055</v>
      </c>
    </row>
    <row r="56" customFormat="false" ht="12.75" hidden="false" customHeight="false" outlineLevel="0" collapsed="false">
      <c r="A56" s="0" t="n">
        <f aca="false">SUM(Rankings!A59)</f>
        <v>0</v>
      </c>
      <c r="B56" s="0" t="n">
        <f aca="false">SUM(Rankings!H59)</f>
        <v>0</v>
      </c>
      <c r="C56" s="0" t="n">
        <f aca="false">B56+ROW()/10000</f>
        <v>0.0056</v>
      </c>
    </row>
    <row r="57" customFormat="false" ht="12.75" hidden="false" customHeight="false" outlineLevel="0" collapsed="false">
      <c r="A57" s="0" t="n">
        <f aca="false">SUM(Rankings!A60)</f>
        <v>0</v>
      </c>
      <c r="B57" s="0" t="n">
        <f aca="false">SUM(Rankings!H60)</f>
        <v>0</v>
      </c>
      <c r="C57" s="0" t="n">
        <f aca="false">B57+ROW()/10000</f>
        <v>0.0057</v>
      </c>
    </row>
    <row r="58" customFormat="false" ht="12.75" hidden="false" customHeight="false" outlineLevel="0" collapsed="false">
      <c r="A58" s="0" t="n">
        <f aca="false">SUM(Rankings!A61)</f>
        <v>0</v>
      </c>
      <c r="B58" s="0" t="n">
        <f aca="false">SUM(Rankings!H61)</f>
        <v>0</v>
      </c>
      <c r="C58" s="0" t="n">
        <f aca="false">B58+ROW()/10000</f>
        <v>0.0058</v>
      </c>
    </row>
    <row r="59" customFormat="false" ht="12.75" hidden="false" customHeight="false" outlineLevel="0" collapsed="false">
      <c r="A59" s="0" t="n">
        <f aca="false">SUM(Rankings!A62)</f>
        <v>0</v>
      </c>
      <c r="B59" s="0" t="n">
        <f aca="false">SUM(Rankings!H62)</f>
        <v>0</v>
      </c>
      <c r="C59" s="0" t="n">
        <f aca="false">B59+ROW()/10000</f>
        <v>0.0059</v>
      </c>
    </row>
    <row r="60" customFormat="false" ht="12.75" hidden="false" customHeight="false" outlineLevel="0" collapsed="false">
      <c r="A60" s="0" t="n">
        <f aca="false">SUM(Rankings!A63)</f>
        <v>0</v>
      </c>
      <c r="B60" s="0" t="n">
        <f aca="false">SUM(Rankings!H63)</f>
        <v>0</v>
      </c>
      <c r="C60" s="0" t="n">
        <f aca="false">B60+ROW()/10000</f>
        <v>0.006</v>
      </c>
    </row>
    <row r="61" customFormat="false" ht="12.75" hidden="false" customHeight="false" outlineLevel="0" collapsed="false">
      <c r="A61" s="0" t="n">
        <f aca="false">SUM(Rankings!A64)</f>
        <v>0</v>
      </c>
      <c r="B61" s="0" t="n">
        <f aca="false">SUM(Rankings!H64)</f>
        <v>0</v>
      </c>
      <c r="C61" s="0" t="n">
        <f aca="false">B61+ROW()/10000</f>
        <v>0.0061</v>
      </c>
    </row>
    <row r="62" customFormat="false" ht="12.75" hidden="false" customHeight="false" outlineLevel="0" collapsed="false">
      <c r="A62" s="0" t="n">
        <f aca="false">SUM(Rankings!A65)</f>
        <v>0</v>
      </c>
      <c r="B62" s="0" t="n">
        <f aca="false">SUM(Rankings!H65)</f>
        <v>0</v>
      </c>
      <c r="C62" s="0" t="n">
        <f aca="false">B62+ROW()/10000</f>
        <v>0.0062</v>
      </c>
    </row>
    <row r="63" customFormat="false" ht="12.75" hidden="false" customHeight="false" outlineLevel="0" collapsed="false">
      <c r="A63" s="0" t="n">
        <f aca="false">SUM(Rankings!A66)</f>
        <v>0</v>
      </c>
      <c r="B63" s="0" t="n">
        <f aca="false">SUM(Rankings!H66)</f>
        <v>0</v>
      </c>
      <c r="C63" s="0" t="n">
        <f aca="false">B63+ROW()/10000</f>
        <v>0.0063</v>
      </c>
    </row>
    <row r="64" customFormat="false" ht="12.75" hidden="false" customHeight="false" outlineLevel="0" collapsed="false">
      <c r="A64" s="0" t="n">
        <f aca="false">SUM(Rankings!A67)</f>
        <v>0</v>
      </c>
      <c r="B64" s="0" t="n">
        <f aca="false">SUM(Rankings!H67)</f>
        <v>0</v>
      </c>
      <c r="C64" s="0" t="n">
        <f aca="false">B64+ROW()/10000</f>
        <v>0.0064</v>
      </c>
    </row>
    <row r="65" customFormat="false" ht="12.75" hidden="false" customHeight="false" outlineLevel="0" collapsed="false">
      <c r="A65" s="0" t="n">
        <f aca="false">SUM(Rankings!A68)</f>
        <v>0</v>
      </c>
      <c r="B65" s="0" t="n">
        <f aca="false">SUM(Rankings!H68)</f>
        <v>0</v>
      </c>
      <c r="C65" s="0" t="n">
        <f aca="false">B65+ROW()/10000</f>
        <v>0.0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n">
        <f aca="true">OFFSET('Ranking Math 1 (Do not Touch)'!$A$1,MATCH(LARGE('Ranking Math 1 (Do not Touch)'!$C:$C,ROW()-1),'Ranking Math 1 (Do not Touch)'!$C:$C,0)-1,COLUMN()-1)</f>
        <v>0</v>
      </c>
      <c r="B2" s="0" t="n">
        <f aca="true">OFFSET('Ranking Math 1 (Do not Touch)'!$A$1,MATCH(LARGE('Ranking Math 1 (Do not Touch)'!$C:$C,ROW()-1),'Ranking Math 1 (Do not Touch)'!$C:$C,0)-1,COLUMN()-1)</f>
        <v>0</v>
      </c>
    </row>
    <row r="3" customFormat="false" ht="12.75" hidden="false" customHeight="false" outlineLevel="0" collapsed="false">
      <c r="A3" s="0" t="n">
        <f aca="true">OFFSET('Ranking Math 1 (Do not Touch)'!$A$1,MATCH(LARGE('Ranking Math 1 (Do not Touch)'!$C:$C,ROW()-1),'Ranking Math 1 (Do not Touch)'!$C:$C,0)-1,COLUMN()-1)</f>
        <v>0</v>
      </c>
      <c r="B3" s="0" t="n">
        <f aca="true">OFFSET('Ranking Math 1 (Do not Touch)'!$A$1,MATCH(LARGE('Ranking Math 1 (Do not Touch)'!$C:$C,ROW()-1),'Ranking Math 1 (Do not Touch)'!$C:$C,0)-1,COLUMN()-1)</f>
        <v>0</v>
      </c>
    </row>
    <row r="4" customFormat="false" ht="12.75" hidden="false" customHeight="false" outlineLevel="0" collapsed="false">
      <c r="A4" s="0" t="n">
        <f aca="true">OFFSET('Ranking Math 1 (Do not Touch)'!$A$1,MATCH(LARGE('Ranking Math 1 (Do not Touch)'!$C:$C,ROW()-1),'Ranking Math 1 (Do not Touch)'!$C:$C,0)-1,COLUMN()-1)</f>
        <v>0</v>
      </c>
      <c r="B4" s="0" t="n">
        <f aca="true">OFFSET('Ranking Math 1 (Do not Touch)'!$A$1,MATCH(LARGE('Ranking Math 1 (Do not Touch)'!$C:$C,ROW()-1),'Ranking Math 1 (Do not Touch)'!$C:$C,0)-1,COLUMN()-1)</f>
        <v>0</v>
      </c>
    </row>
    <row r="5" customFormat="false" ht="12.75" hidden="false" customHeight="false" outlineLevel="0" collapsed="false">
      <c r="A5" s="0" t="n">
        <f aca="true">OFFSET('Ranking Math 1 (Do not Touch)'!$A$1,MATCH(LARGE('Ranking Math 1 (Do not Touch)'!$C:$C,ROW()-1),'Ranking Math 1 (Do not Touch)'!$C:$C,0)-1,COLUMN()-1)</f>
        <v>0</v>
      </c>
      <c r="B5" s="0" t="n">
        <f aca="true">OFFSET('Ranking Math 1 (Do not Touch)'!$A$1,MATCH(LARGE('Ranking Math 1 (Do not Touch)'!$C:$C,ROW()-1),'Ranking Math 1 (Do not Touch)'!$C:$C,0)-1,COLUMN()-1)</f>
        <v>0</v>
      </c>
    </row>
    <row r="6" customFormat="false" ht="12.75" hidden="false" customHeight="false" outlineLevel="0" collapsed="false">
      <c r="A6" s="0" t="n">
        <f aca="true">OFFSET('Ranking Math 1 (Do not Touch)'!$A$1,MATCH(LARGE('Ranking Math 1 (Do not Touch)'!$C:$C,ROW()-1),'Ranking Math 1 (Do not Touch)'!$C:$C,0)-1,COLUMN()-1)</f>
        <v>0</v>
      </c>
      <c r="B6" s="0" t="n">
        <f aca="true">OFFSET('Ranking Math 1 (Do not Touch)'!$A$1,MATCH(LARGE('Ranking Math 1 (Do not Touch)'!$C:$C,ROW()-1),'Ranking Math 1 (Do not Touch)'!$C:$C,0)-1,COLUMN()-1)</f>
        <v>0</v>
      </c>
    </row>
    <row r="7" customFormat="false" ht="12.75" hidden="false" customHeight="false" outlineLevel="0" collapsed="false">
      <c r="A7" s="0" t="n">
        <f aca="true">OFFSET('Ranking Math 1 (Do not Touch)'!$A$1,MATCH(LARGE('Ranking Math 1 (Do not Touch)'!$C:$C,ROW()-1),'Ranking Math 1 (Do not Touch)'!$C:$C,0)-1,COLUMN()-1)</f>
        <v>0</v>
      </c>
      <c r="B7" s="0" t="n">
        <f aca="true">OFFSET('Ranking Math 1 (Do not Touch)'!$A$1,MATCH(LARGE('Ranking Math 1 (Do not Touch)'!$C:$C,ROW()-1),'Ranking Math 1 (Do not Touch)'!$C:$C,0)-1,COLUMN()-1)</f>
        <v>0</v>
      </c>
    </row>
    <row r="8" customFormat="false" ht="12.75" hidden="false" customHeight="false" outlineLevel="0" collapsed="false">
      <c r="A8" s="0" t="n">
        <f aca="true">OFFSET('Ranking Math 1 (Do not Touch)'!$A$1,MATCH(LARGE('Ranking Math 1 (Do not Touch)'!$C:$C,ROW()-1),'Ranking Math 1 (Do not Touch)'!$C:$C,0)-1,COLUMN()-1)</f>
        <v>0</v>
      </c>
      <c r="B8" s="0" t="n">
        <f aca="true">OFFSET('Ranking Math 1 (Do not Touch)'!$A$1,MATCH(LARGE('Ranking Math 1 (Do not Touch)'!$C:$C,ROW()-1),'Ranking Math 1 (Do not Touch)'!$C:$C,0)-1,COLUMN()-1)</f>
        <v>0</v>
      </c>
    </row>
    <row r="9" customFormat="false" ht="12.75" hidden="false" customHeight="false" outlineLevel="0" collapsed="false">
      <c r="A9" s="0" t="n">
        <f aca="true">OFFSET('Ranking Math 1 (Do not Touch)'!$A$1,MATCH(LARGE('Ranking Math 1 (Do not Touch)'!$C:$C,ROW()-1),'Ranking Math 1 (Do not Touch)'!$C:$C,0)-1,COLUMN()-1)</f>
        <v>0</v>
      </c>
      <c r="B9" s="0" t="n">
        <f aca="true">OFFSET('Ranking Math 1 (Do not Touch)'!$A$1,MATCH(LARGE('Ranking Math 1 (Do not Touch)'!$C:$C,ROW()-1),'Ranking Math 1 (Do not Touch)'!$C:$C,0)-1,COLUMN()-1)</f>
        <v>0</v>
      </c>
    </row>
    <row r="10" customFormat="false" ht="12.75" hidden="false" customHeight="false" outlineLevel="0" collapsed="false">
      <c r="A10" s="0" t="n">
        <f aca="true">OFFSET('Ranking Math 1 (Do not Touch)'!$A$1,MATCH(LARGE('Ranking Math 1 (Do not Touch)'!$C:$C,ROW()-1),'Ranking Math 1 (Do not Touch)'!$C:$C,0)-1,COLUMN()-1)</f>
        <v>0</v>
      </c>
      <c r="B10" s="0" t="n">
        <f aca="true">OFFSET('Ranking Math 1 (Do not Touch)'!$A$1,MATCH(LARGE('Ranking Math 1 (Do not Touch)'!$C:$C,ROW()-1),'Ranking Math 1 (Do not Touch)'!$C:$C,0)-1,COLUMN()-1)</f>
        <v>0</v>
      </c>
    </row>
    <row r="11" customFormat="false" ht="12.75" hidden="false" customHeight="false" outlineLevel="0" collapsed="false">
      <c r="A11" s="0" t="n">
        <f aca="true">OFFSET('Ranking Math 1 (Do not Touch)'!$A$1,MATCH(LARGE('Ranking Math 1 (Do not Touch)'!$C:$C,ROW()-1),'Ranking Math 1 (Do not Touch)'!$C:$C,0)-1,COLUMN()-1)</f>
        <v>0</v>
      </c>
      <c r="B11" s="0" t="n">
        <f aca="true">OFFSET('Ranking Math 1 (Do not Touch)'!$A$1,MATCH(LARGE('Ranking Math 1 (Do not Touch)'!$C:$C,ROW()-1),'Ranking Math 1 (Do not Touch)'!$C:$C,0)-1,COLUMN()-1)</f>
        <v>0</v>
      </c>
    </row>
    <row r="12" customFormat="false" ht="12.75" hidden="false" customHeight="false" outlineLevel="0" collapsed="false">
      <c r="A12" s="0" t="n">
        <f aca="true">OFFSET('Ranking Math 1 (Do not Touch)'!$A$1,MATCH(LARGE('Ranking Math 1 (Do not Touch)'!$C:$C,ROW()-1),'Ranking Math 1 (Do not Touch)'!$C:$C,0)-1,COLUMN()-1)</f>
        <v>0</v>
      </c>
      <c r="B12" s="0" t="n">
        <f aca="true">OFFSET('Ranking Math 1 (Do not Touch)'!$A$1,MATCH(LARGE('Ranking Math 1 (Do not Touch)'!$C:$C,ROW()-1),'Ranking Math 1 (Do not Touch)'!$C:$C,0)-1,COLUMN()-1)</f>
        <v>0</v>
      </c>
    </row>
    <row r="13" customFormat="false" ht="12.75" hidden="false" customHeight="false" outlineLevel="0" collapsed="false">
      <c r="A13" s="0" t="n">
        <f aca="true">OFFSET('Ranking Math 1 (Do not Touch)'!$A$1,MATCH(LARGE('Ranking Math 1 (Do not Touch)'!$C:$C,ROW()-1),'Ranking Math 1 (Do not Touch)'!$C:$C,0)-1,COLUMN()-1)</f>
        <v>0</v>
      </c>
      <c r="B13" s="0" t="n">
        <f aca="true">OFFSET('Ranking Math 1 (Do not Touch)'!$A$1,MATCH(LARGE('Ranking Math 1 (Do not Touch)'!$C:$C,ROW()-1),'Ranking Math 1 (Do not Touch)'!$C:$C,0)-1,COLUMN()-1)</f>
        <v>0</v>
      </c>
    </row>
    <row r="14" customFormat="false" ht="12.75" hidden="false" customHeight="false" outlineLevel="0" collapsed="false">
      <c r="A14" s="0" t="n">
        <f aca="true">OFFSET('Ranking Math 1 (Do not Touch)'!$A$1,MATCH(LARGE('Ranking Math 1 (Do not Touch)'!$C:$C,ROW()-1),'Ranking Math 1 (Do not Touch)'!$C:$C,0)-1,COLUMN()-1)</f>
        <v>0</v>
      </c>
      <c r="B14" s="0" t="n">
        <f aca="true">OFFSET('Ranking Math 1 (Do not Touch)'!$A$1,MATCH(LARGE('Ranking Math 1 (Do not Touch)'!$C:$C,ROW()-1),'Ranking Math 1 (Do not Touch)'!$C:$C,0)-1,COLUMN()-1)</f>
        <v>0</v>
      </c>
    </row>
    <row r="15" customFormat="false" ht="12.75" hidden="false" customHeight="false" outlineLevel="0" collapsed="false">
      <c r="A15" s="0" t="n">
        <f aca="true">OFFSET('Ranking Math 1 (Do not Touch)'!$A$1,MATCH(LARGE('Ranking Math 1 (Do not Touch)'!$C:$C,ROW()-1),'Ranking Math 1 (Do not Touch)'!$C:$C,0)-1,COLUMN()-1)</f>
        <v>0</v>
      </c>
      <c r="B15" s="0" t="n">
        <f aca="true">OFFSET('Ranking Math 1 (Do not Touch)'!$A$1,MATCH(LARGE('Ranking Math 1 (Do not Touch)'!$C:$C,ROW()-1),'Ranking Math 1 (Do not Touch)'!$C:$C,0)-1,COLUMN()-1)</f>
        <v>0</v>
      </c>
    </row>
    <row r="16" customFormat="false" ht="12.75" hidden="false" customHeight="false" outlineLevel="0" collapsed="false">
      <c r="A16" s="0" t="n">
        <f aca="true">OFFSET('Ranking Math 1 (Do not Touch)'!$A$1,MATCH(LARGE('Ranking Math 1 (Do not Touch)'!$C:$C,ROW()-1),'Ranking Math 1 (Do not Touch)'!$C:$C,0)-1,COLUMN()-1)</f>
        <v>0</v>
      </c>
      <c r="B16" s="0" t="n">
        <f aca="true">OFFSET('Ranking Math 1 (Do not Touch)'!$A$1,MATCH(LARGE('Ranking Math 1 (Do not Touch)'!$C:$C,ROW()-1),'Ranking Math 1 (Do not Touch)'!$C:$C,0)-1,COLUMN()-1)</f>
        <v>0</v>
      </c>
    </row>
    <row r="17" customFormat="false" ht="12.75" hidden="false" customHeight="false" outlineLevel="0" collapsed="false">
      <c r="A17" s="0" t="n">
        <f aca="true">OFFSET('Ranking Math 1 (Do not Touch)'!$A$1,MATCH(LARGE('Ranking Math 1 (Do not Touch)'!$C:$C,ROW()-1),'Ranking Math 1 (Do not Touch)'!$C:$C,0)-1,COLUMN()-1)</f>
        <v>0</v>
      </c>
      <c r="B17" s="0" t="n">
        <f aca="true">OFFSET('Ranking Math 1 (Do not Touch)'!$A$1,MATCH(LARGE('Ranking Math 1 (Do not Touch)'!$C:$C,ROW()-1),'Ranking Math 1 (Do not Touch)'!$C:$C,0)-1,COLUMN()-1)</f>
        <v>0</v>
      </c>
    </row>
    <row r="18" customFormat="false" ht="12.75" hidden="false" customHeight="false" outlineLevel="0" collapsed="false">
      <c r="A18" s="0" t="n">
        <f aca="true">OFFSET('Ranking Math 1 (Do not Touch)'!$A$1,MATCH(LARGE('Ranking Math 1 (Do not Touch)'!$C:$C,ROW()-1),'Ranking Math 1 (Do not Touch)'!$C:$C,0)-1,COLUMN()-1)</f>
        <v>0</v>
      </c>
      <c r="B18" s="0" t="n">
        <f aca="true">OFFSET('Ranking Math 1 (Do not Touch)'!$A$1,MATCH(LARGE('Ranking Math 1 (Do not Touch)'!$C:$C,ROW()-1),'Ranking Math 1 (Do not Touch)'!$C:$C,0)-1,COLUMN()-1)</f>
        <v>0</v>
      </c>
    </row>
    <row r="19" customFormat="false" ht="12.75" hidden="false" customHeight="false" outlineLevel="0" collapsed="false">
      <c r="A19" s="0" t="n">
        <f aca="true">OFFSET('Ranking Math 1 (Do not Touch)'!$A$1,MATCH(LARGE('Ranking Math 1 (Do not Touch)'!$C:$C,ROW()-1),'Ranking Math 1 (Do not Touch)'!$C:$C,0)-1,COLUMN()-1)</f>
        <v>0</v>
      </c>
      <c r="B19" s="0" t="n">
        <f aca="true">OFFSET('Ranking Math 1 (Do not Touch)'!$A$1,MATCH(LARGE('Ranking Math 1 (Do not Touch)'!$C:$C,ROW()-1),'Ranking Math 1 (Do not Touch)'!$C:$C,0)-1,COLUMN()-1)</f>
        <v>0</v>
      </c>
    </row>
    <row r="20" customFormat="false" ht="12.75" hidden="false" customHeight="false" outlineLevel="0" collapsed="false">
      <c r="A20" s="0" t="n">
        <f aca="true">OFFSET('Ranking Math 1 (Do not Touch)'!$A$1,MATCH(LARGE('Ranking Math 1 (Do not Touch)'!$C:$C,ROW()-1),'Ranking Math 1 (Do not Touch)'!$C:$C,0)-1,COLUMN()-1)</f>
        <v>0</v>
      </c>
      <c r="B20" s="0" t="n">
        <f aca="true">OFFSET('Ranking Math 1 (Do not Touch)'!$A$1,MATCH(LARGE('Ranking Math 1 (Do not Touch)'!$C:$C,ROW()-1),'Ranking Math 1 (Do not Touch)'!$C:$C,0)-1,COLUMN()-1)</f>
        <v>0</v>
      </c>
    </row>
    <row r="21" customFormat="false" ht="12.75" hidden="false" customHeight="false" outlineLevel="0" collapsed="false">
      <c r="A21" s="0" t="n">
        <f aca="true">OFFSET('Ranking Math 1 (Do not Touch)'!$A$1,MATCH(LARGE('Ranking Math 1 (Do not Touch)'!$C:$C,ROW()-1),'Ranking Math 1 (Do not Touch)'!$C:$C,0)-1,COLUMN()-1)</f>
        <v>0</v>
      </c>
      <c r="B21" s="0" t="n">
        <f aca="true">OFFSET('Ranking Math 1 (Do not Touch)'!$A$1,MATCH(LARGE('Ranking Math 1 (Do not Touch)'!$C:$C,ROW()-1),'Ranking Math 1 (Do not Touch)'!$C:$C,0)-1,COLUMN()-1)</f>
        <v>0</v>
      </c>
    </row>
    <row r="22" customFormat="false" ht="12.75" hidden="false" customHeight="false" outlineLevel="0" collapsed="false">
      <c r="A22" s="0" t="n">
        <f aca="true">OFFSET('Ranking Math 1 (Do not Touch)'!$A$1,MATCH(LARGE('Ranking Math 1 (Do not Touch)'!$C:$C,ROW()-1),'Ranking Math 1 (Do not Touch)'!$C:$C,0)-1,COLUMN()-1)</f>
        <v>0</v>
      </c>
      <c r="B22" s="0" t="n">
        <f aca="true">OFFSET('Ranking Math 1 (Do not Touch)'!$A$1,MATCH(LARGE('Ranking Math 1 (Do not Touch)'!$C:$C,ROW()-1),'Ranking Math 1 (Do not Touch)'!$C:$C,0)-1,COLUMN()-1)</f>
        <v>0</v>
      </c>
    </row>
    <row r="23" customFormat="false" ht="12.75" hidden="false" customHeight="false" outlineLevel="0" collapsed="false">
      <c r="A23" s="0" t="n">
        <f aca="true">OFFSET('Ranking Math 1 (Do not Touch)'!$A$1,MATCH(LARGE('Ranking Math 1 (Do not Touch)'!$C:$C,ROW()-1),'Ranking Math 1 (Do not Touch)'!$C:$C,0)-1,COLUMN()-1)</f>
        <v>0</v>
      </c>
      <c r="B23" s="0" t="n">
        <f aca="true">OFFSET('Ranking Math 1 (Do not Touch)'!$A$1,MATCH(LARGE('Ranking Math 1 (Do not Touch)'!$C:$C,ROW()-1),'Ranking Math 1 (Do not Touch)'!$C:$C,0)-1,COLUMN()-1)</f>
        <v>0</v>
      </c>
    </row>
    <row r="24" customFormat="false" ht="12.75" hidden="false" customHeight="false" outlineLevel="0" collapsed="false">
      <c r="A24" s="0" t="n">
        <f aca="true">OFFSET('Ranking Math 1 (Do not Touch)'!$A$1,MATCH(LARGE('Ranking Math 1 (Do not Touch)'!$C:$C,ROW()-1),'Ranking Math 1 (Do not Touch)'!$C:$C,0)-1,COLUMN()-1)</f>
        <v>0</v>
      </c>
      <c r="B24" s="0" t="n">
        <f aca="true">OFFSET('Ranking Math 1 (Do not Touch)'!$A$1,MATCH(LARGE('Ranking Math 1 (Do not Touch)'!$C:$C,ROW()-1),'Ranking Math 1 (Do not Touch)'!$C:$C,0)-1,COLUMN()-1)</f>
        <v>0</v>
      </c>
    </row>
    <row r="25" customFormat="false" ht="12.75" hidden="false" customHeight="false" outlineLevel="0" collapsed="false">
      <c r="A25" s="0" t="n">
        <f aca="true">OFFSET('Ranking Math 1 (Do not Touch)'!$A$1,MATCH(LARGE('Ranking Math 1 (Do not Touch)'!$C:$C,ROW()-1),'Ranking Math 1 (Do not Touch)'!$C:$C,0)-1,COLUMN()-1)</f>
        <v>0</v>
      </c>
      <c r="B25" s="0" t="n">
        <f aca="true">OFFSET('Ranking Math 1 (Do not Touch)'!$A$1,MATCH(LARGE('Ranking Math 1 (Do not Touch)'!$C:$C,ROW()-1),'Ranking Math 1 (Do not Touch)'!$C:$C,0)-1,COLUMN()-1)</f>
        <v>0</v>
      </c>
    </row>
    <row r="26" customFormat="false" ht="12.75" hidden="false" customHeight="false" outlineLevel="0" collapsed="false">
      <c r="A26" s="0" t="n">
        <f aca="true">OFFSET('Ranking Math 1 (Do not Touch)'!$A$1,MATCH(LARGE('Ranking Math 1 (Do not Touch)'!$C:$C,ROW()-1),'Ranking Math 1 (Do not Touch)'!$C:$C,0)-1,COLUMN()-1)</f>
        <v>0</v>
      </c>
      <c r="B26" s="0" t="n">
        <f aca="true">OFFSET('Ranking Math 1 (Do not Touch)'!$A$1,MATCH(LARGE('Ranking Math 1 (Do not Touch)'!$C:$C,ROW()-1),'Ranking Math 1 (Do not Touch)'!$C:$C,0)-1,COLUMN()-1)</f>
        <v>0</v>
      </c>
    </row>
    <row r="27" customFormat="false" ht="12.75" hidden="false" customHeight="false" outlineLevel="0" collapsed="false">
      <c r="A27" s="0" t="n">
        <f aca="true">OFFSET('Ranking Math 1 (Do not Touch)'!$A$1,MATCH(LARGE('Ranking Math 1 (Do not Touch)'!$C:$C,ROW()-1),'Ranking Math 1 (Do not Touch)'!$C:$C,0)-1,COLUMN()-1)</f>
        <v>0</v>
      </c>
      <c r="B27" s="0" t="n">
        <f aca="true">OFFSET('Ranking Math 1 (Do not Touch)'!$A$1,MATCH(LARGE('Ranking Math 1 (Do not Touch)'!$C:$C,ROW()-1),'Ranking Math 1 (Do not Touch)'!$C:$C,0)-1,COLUMN()-1)</f>
        <v>0</v>
      </c>
    </row>
    <row r="28" customFormat="false" ht="12.75" hidden="false" customHeight="false" outlineLevel="0" collapsed="false">
      <c r="A28" s="0" t="n">
        <f aca="true">OFFSET('Ranking Math 1 (Do not Touch)'!$A$1,MATCH(LARGE('Ranking Math 1 (Do not Touch)'!$C:$C,ROW()-1),'Ranking Math 1 (Do not Touch)'!$C:$C,0)-1,COLUMN()-1)</f>
        <v>0</v>
      </c>
      <c r="B28" s="0" t="n">
        <f aca="true">OFFSET('Ranking Math 1 (Do not Touch)'!$A$1,MATCH(LARGE('Ranking Math 1 (Do not Touch)'!$C:$C,ROW()-1),'Ranking Math 1 (Do not Touch)'!$C:$C,0)-1,COLUMN()-1)</f>
        <v>0</v>
      </c>
    </row>
    <row r="29" customFormat="false" ht="12.75" hidden="false" customHeight="false" outlineLevel="0" collapsed="false">
      <c r="A29" s="0" t="n">
        <f aca="true">OFFSET('Ranking Math 1 (Do not Touch)'!$A$1,MATCH(LARGE('Ranking Math 1 (Do not Touch)'!$C:$C,ROW()-1),'Ranking Math 1 (Do not Touch)'!$C:$C,0)-1,COLUMN()-1)</f>
        <v>0</v>
      </c>
      <c r="B29" s="0" t="n">
        <f aca="true">OFFSET('Ranking Math 1 (Do not Touch)'!$A$1,MATCH(LARGE('Ranking Math 1 (Do not Touch)'!$C:$C,ROW()-1),'Ranking Math 1 (Do not Touch)'!$C:$C,0)-1,COLUMN()-1)</f>
        <v>0</v>
      </c>
    </row>
    <row r="30" customFormat="false" ht="12.75" hidden="false" customHeight="false" outlineLevel="0" collapsed="false">
      <c r="A30" s="0" t="n">
        <f aca="true">OFFSET('Ranking Math 1 (Do not Touch)'!$A$1,MATCH(LARGE('Ranking Math 1 (Do not Touch)'!$C:$C,ROW()-1),'Ranking Math 1 (Do not Touch)'!$C:$C,0)-1,COLUMN()-1)</f>
        <v>0</v>
      </c>
      <c r="B30" s="0" t="n">
        <f aca="true">OFFSET('Ranking Math 1 (Do not Touch)'!$A$1,MATCH(LARGE('Ranking Math 1 (Do not Touch)'!$C:$C,ROW()-1),'Ranking Math 1 (Do not Touch)'!$C:$C,0)-1,COLUMN()-1)</f>
        <v>0</v>
      </c>
    </row>
    <row r="31" customFormat="false" ht="12.75" hidden="false" customHeight="false" outlineLevel="0" collapsed="false">
      <c r="A31" s="0" t="n">
        <f aca="true">OFFSET('Ranking Math 1 (Do not Touch)'!$A$1,MATCH(LARGE('Ranking Math 1 (Do not Touch)'!$C:$C,ROW()-1),'Ranking Math 1 (Do not Touch)'!$C:$C,0)-1,COLUMN()-1)</f>
        <v>0</v>
      </c>
      <c r="B31" s="0" t="n">
        <f aca="true">OFFSET('Ranking Math 1 (Do not Touch)'!$A$1,MATCH(LARGE('Ranking Math 1 (Do not Touch)'!$C:$C,ROW()-1),'Ranking Math 1 (Do not Touch)'!$C:$C,0)-1,COLUMN()-1)</f>
        <v>0</v>
      </c>
    </row>
    <row r="32" customFormat="false" ht="12.75" hidden="false" customHeight="false" outlineLevel="0" collapsed="false">
      <c r="A32" s="0" t="n">
        <f aca="true">OFFSET('Ranking Math 1 (Do not Touch)'!$A$1,MATCH(LARGE('Ranking Math 1 (Do not Touch)'!$C:$C,ROW()-1),'Ranking Math 1 (Do not Touch)'!$C:$C,0)-1,COLUMN()-1)</f>
        <v>0</v>
      </c>
      <c r="B32" s="0" t="n">
        <f aca="true">OFFSET('Ranking Math 1 (Do not Touch)'!$A$1,MATCH(LARGE('Ranking Math 1 (Do not Touch)'!$C:$C,ROW()-1),'Ranking Math 1 (Do not Touch)'!$C:$C,0)-1,COLUMN()-1)</f>
        <v>0</v>
      </c>
    </row>
    <row r="33" customFormat="false" ht="12.75" hidden="false" customHeight="false" outlineLevel="0" collapsed="false">
      <c r="A33" s="0" t="n">
        <f aca="true">OFFSET('Ranking Math 1 (Do not Touch)'!$A$1,MATCH(LARGE('Ranking Math 1 (Do not Touch)'!$C:$C,ROW()-1),'Ranking Math 1 (Do not Touch)'!$C:$C,0)-1,COLUMN()-1)</f>
        <v>0</v>
      </c>
      <c r="B33" s="0" t="n">
        <f aca="true">OFFSET('Ranking Math 1 (Do not Touch)'!$A$1,MATCH(LARGE('Ranking Math 1 (Do not Touch)'!$C:$C,ROW()-1),'Ranking Math 1 (Do not Touch)'!$C:$C,0)-1,COLUMN()-1)</f>
        <v>0</v>
      </c>
    </row>
    <row r="34" customFormat="false" ht="12.75" hidden="false" customHeight="false" outlineLevel="0" collapsed="false">
      <c r="A34" s="0" t="n">
        <f aca="true">OFFSET('Ranking Math 1 (Do not Touch)'!$A$1,MATCH(LARGE('Ranking Math 1 (Do not Touch)'!$C:$C,ROW()-1),'Ranking Math 1 (Do not Touch)'!$C:$C,0)-1,COLUMN()-1)</f>
        <v>0</v>
      </c>
      <c r="B34" s="0" t="n">
        <f aca="true">OFFSET('Ranking Math 1 (Do not Touch)'!$A$1,MATCH(LARGE('Ranking Math 1 (Do not Touch)'!$C:$C,ROW()-1),'Ranking Math 1 (Do not Touch)'!$C:$C,0)-1,COLUMN()-1)</f>
        <v>0</v>
      </c>
    </row>
    <row r="35" customFormat="false" ht="12.75" hidden="false" customHeight="false" outlineLevel="0" collapsed="false">
      <c r="A35" s="0" t="n">
        <f aca="true">OFFSET('Ranking Math 1 (Do not Touch)'!$A$1,MATCH(LARGE('Ranking Math 1 (Do not Touch)'!$C:$C,ROW()-1),'Ranking Math 1 (Do not Touch)'!$C:$C,0)-1,COLUMN()-1)</f>
        <v>0</v>
      </c>
      <c r="B35" s="0" t="n">
        <f aca="true">OFFSET('Ranking Math 1 (Do not Touch)'!$A$1,MATCH(LARGE('Ranking Math 1 (Do not Touch)'!$C:$C,ROW()-1),'Ranking Math 1 (Do not Touch)'!$C:$C,0)-1,COLUMN()-1)</f>
        <v>0</v>
      </c>
    </row>
    <row r="36" customFormat="false" ht="12.75" hidden="false" customHeight="false" outlineLevel="0" collapsed="false">
      <c r="A36" s="0" t="n">
        <f aca="true">OFFSET('Ranking Math 1 (Do not Touch)'!$A$1,MATCH(LARGE('Ranking Math 1 (Do not Touch)'!$C:$C,ROW()-1),'Ranking Math 1 (Do not Touch)'!$C:$C,0)-1,COLUMN()-1)</f>
        <v>0</v>
      </c>
      <c r="B36" s="0" t="n">
        <f aca="true">OFFSET('Ranking Math 1 (Do not Touch)'!$A$1,MATCH(LARGE('Ranking Math 1 (Do not Touch)'!$C:$C,ROW()-1),'Ranking Math 1 (Do not Touch)'!$C:$C,0)-1,COLUMN()-1)</f>
        <v>0</v>
      </c>
    </row>
    <row r="37" customFormat="false" ht="12.75" hidden="false" customHeight="false" outlineLevel="0" collapsed="false">
      <c r="A37" s="0" t="n">
        <f aca="true">OFFSET('Ranking Math 1 (Do not Touch)'!$A$1,MATCH(LARGE('Ranking Math 1 (Do not Touch)'!$C:$C,ROW()-1),'Ranking Math 1 (Do not Touch)'!$C:$C,0)-1,COLUMN()-1)</f>
        <v>0</v>
      </c>
      <c r="B37" s="0" t="n">
        <f aca="true">OFFSET('Ranking Math 1 (Do not Touch)'!$A$1,MATCH(LARGE('Ranking Math 1 (Do not Touch)'!$C:$C,ROW()-1),'Ranking Math 1 (Do not Touch)'!$C:$C,0)-1,COLUMN()-1)</f>
        <v>0</v>
      </c>
    </row>
    <row r="38" customFormat="false" ht="12.75" hidden="false" customHeight="false" outlineLevel="0" collapsed="false">
      <c r="A38" s="0" t="n">
        <f aca="true">OFFSET('Ranking Math 1 (Do not Touch)'!$A$1,MATCH(LARGE('Ranking Math 1 (Do not Touch)'!$C:$C,ROW()-1),'Ranking Math 1 (Do not Touch)'!$C:$C,0)-1,COLUMN()-1)</f>
        <v>0</v>
      </c>
      <c r="B38" s="0" t="n">
        <f aca="true">OFFSET('Ranking Math 1 (Do not Touch)'!$A$1,MATCH(LARGE('Ranking Math 1 (Do not Touch)'!$C:$C,ROW()-1),'Ranking Math 1 (Do not Touch)'!$C:$C,0)-1,COLUMN()-1)</f>
        <v>0</v>
      </c>
    </row>
    <row r="39" customFormat="false" ht="12.75" hidden="false" customHeight="false" outlineLevel="0" collapsed="false">
      <c r="A39" s="0" t="n">
        <f aca="true">OFFSET('Ranking Math 1 (Do not Touch)'!$A$1,MATCH(LARGE('Ranking Math 1 (Do not Touch)'!$C:$C,ROW()-1),'Ranking Math 1 (Do not Touch)'!$C:$C,0)-1,COLUMN()-1)</f>
        <v>0</v>
      </c>
      <c r="B39" s="0" t="n">
        <f aca="true">OFFSET('Ranking Math 1 (Do not Touch)'!$A$1,MATCH(LARGE('Ranking Math 1 (Do not Touch)'!$C:$C,ROW()-1),'Ranking Math 1 (Do not Touch)'!$C:$C,0)-1,COLUMN()-1)</f>
        <v>0</v>
      </c>
    </row>
    <row r="40" customFormat="false" ht="12.75" hidden="false" customHeight="false" outlineLevel="0" collapsed="false">
      <c r="A40" s="0" t="n">
        <f aca="true">OFFSET('Ranking Math 1 (Do not Touch)'!$A$1,MATCH(LARGE('Ranking Math 1 (Do not Touch)'!$C:$C,ROW()-1),'Ranking Math 1 (Do not Touch)'!$C:$C,0)-1,COLUMN()-1)</f>
        <v>0</v>
      </c>
      <c r="B40" s="0" t="n">
        <f aca="true">OFFSET('Ranking Math 1 (Do not Touch)'!$A$1,MATCH(LARGE('Ranking Math 1 (Do not Touch)'!$C:$C,ROW()-1),'Ranking Math 1 (Do not Touch)'!$C:$C,0)-1,COLUMN()-1)</f>
        <v>0</v>
      </c>
    </row>
    <row r="41" customFormat="false" ht="12.75" hidden="false" customHeight="false" outlineLevel="0" collapsed="false">
      <c r="A41" s="0" t="n">
        <f aca="true">OFFSET('Ranking Math 1 (Do not Touch)'!$A$1,MATCH(LARGE('Ranking Math 1 (Do not Touch)'!$C:$C,ROW()-1),'Ranking Math 1 (Do not Touch)'!$C:$C,0)-1,COLUMN()-1)</f>
        <v>0</v>
      </c>
      <c r="B41" s="0" t="n">
        <f aca="true">OFFSET('Ranking Math 1 (Do not Touch)'!$A$1,MATCH(LARGE('Ranking Math 1 (Do not Touch)'!$C:$C,ROW()-1),'Ranking Math 1 (Do not Touch)'!$C:$C,0)-1,COLUMN()-1)</f>
        <v>0</v>
      </c>
    </row>
    <row r="42" customFormat="false" ht="12.75" hidden="false" customHeight="false" outlineLevel="0" collapsed="false">
      <c r="A42" s="0" t="n">
        <f aca="true">OFFSET('Ranking Math 1 (Do not Touch)'!$A$1,MATCH(LARGE('Ranking Math 1 (Do not Touch)'!$C:$C,ROW()-1),'Ranking Math 1 (Do not Touch)'!$C:$C,0)-1,COLUMN()-1)</f>
        <v>0</v>
      </c>
      <c r="B42" s="0" t="n">
        <f aca="true">OFFSET('Ranking Math 1 (Do not Touch)'!$A$1,MATCH(LARGE('Ranking Math 1 (Do not Touch)'!$C:$C,ROW()-1),'Ranking Math 1 (Do not Touch)'!$C:$C,0)-1,COLUMN()-1)</f>
        <v>0</v>
      </c>
    </row>
    <row r="43" customFormat="false" ht="12.75" hidden="false" customHeight="false" outlineLevel="0" collapsed="false">
      <c r="A43" s="0" t="n">
        <f aca="true">OFFSET('Ranking Math 1 (Do not Touch)'!$A$1,MATCH(LARGE('Ranking Math 1 (Do not Touch)'!$C:$C,ROW()-1),'Ranking Math 1 (Do not Touch)'!$C:$C,0)-1,COLUMN()-1)</f>
        <v>0</v>
      </c>
      <c r="B43" s="0" t="n">
        <f aca="true">OFFSET('Ranking Math 1 (Do not Touch)'!$A$1,MATCH(LARGE('Ranking Math 1 (Do not Touch)'!$C:$C,ROW()-1),'Ranking Math 1 (Do not Touch)'!$C:$C,0)-1,COLUMN()-1)</f>
        <v>0</v>
      </c>
    </row>
    <row r="44" customFormat="false" ht="12.75" hidden="false" customHeight="false" outlineLevel="0" collapsed="false">
      <c r="A44" s="0" t="n">
        <f aca="true">OFFSET('Ranking Math 1 (Do not Touch)'!$A$1,MATCH(LARGE('Ranking Math 1 (Do not Touch)'!$C:$C,ROW()-1),'Ranking Math 1 (Do not Touch)'!$C:$C,0)-1,COLUMN()-1)</f>
        <v>0</v>
      </c>
      <c r="B44" s="0" t="n">
        <f aca="true">OFFSET('Ranking Math 1 (Do not Touch)'!$A$1,MATCH(LARGE('Ranking Math 1 (Do not Touch)'!$C:$C,ROW()-1),'Ranking Math 1 (Do not Touch)'!$C:$C,0)-1,COLUMN()-1)</f>
        <v>0</v>
      </c>
    </row>
    <row r="45" customFormat="false" ht="12.75" hidden="false" customHeight="false" outlineLevel="0" collapsed="false">
      <c r="A45" s="0" t="n">
        <f aca="true">OFFSET('Ranking Math 1 (Do not Touch)'!$A$1,MATCH(LARGE('Ranking Math 1 (Do not Touch)'!$C:$C,ROW()-1),'Ranking Math 1 (Do not Touch)'!$C:$C,0)-1,COLUMN()-1)</f>
        <v>0</v>
      </c>
      <c r="B45" s="0" t="n">
        <f aca="true">OFFSET('Ranking Math 1 (Do not Touch)'!$A$1,MATCH(LARGE('Ranking Math 1 (Do not Touch)'!$C:$C,ROW()-1),'Ranking Math 1 (Do not Touch)'!$C:$C,0)-1,COLUMN()-1)</f>
        <v>0</v>
      </c>
    </row>
    <row r="46" customFormat="false" ht="12.75" hidden="false" customHeight="false" outlineLevel="0" collapsed="false">
      <c r="A46" s="0" t="n">
        <f aca="true">OFFSET('Ranking Math 1 (Do not Touch)'!$A$1,MATCH(LARGE('Ranking Math 1 (Do not Touch)'!$C:$C,ROW()-1),'Ranking Math 1 (Do not Touch)'!$C:$C,0)-1,COLUMN()-1)</f>
        <v>0</v>
      </c>
      <c r="B46" s="0" t="n">
        <f aca="true">OFFSET('Ranking Math 1 (Do not Touch)'!$A$1,MATCH(LARGE('Ranking Math 1 (Do not Touch)'!$C:$C,ROW()-1),'Ranking Math 1 (Do not Touch)'!$C:$C,0)-1,COLUMN()-1)</f>
        <v>0</v>
      </c>
    </row>
    <row r="47" customFormat="false" ht="12.75" hidden="false" customHeight="false" outlineLevel="0" collapsed="false">
      <c r="A47" s="0" t="n">
        <f aca="true">OFFSET('Ranking Math 1 (Do not Touch)'!$A$1,MATCH(LARGE('Ranking Math 1 (Do not Touch)'!$C:$C,ROW()-1),'Ranking Math 1 (Do not Touch)'!$C:$C,0)-1,COLUMN()-1)</f>
        <v>0</v>
      </c>
      <c r="B47" s="0" t="n">
        <f aca="true">OFFSET('Ranking Math 1 (Do not Touch)'!$A$1,MATCH(LARGE('Ranking Math 1 (Do not Touch)'!$C:$C,ROW()-1),'Ranking Math 1 (Do not Touch)'!$C:$C,0)-1,COLUMN()-1)</f>
        <v>0</v>
      </c>
    </row>
    <row r="48" customFormat="false" ht="12.75" hidden="false" customHeight="false" outlineLevel="0" collapsed="false">
      <c r="A48" s="0" t="n">
        <f aca="true">OFFSET('Ranking Math 1 (Do not Touch)'!$A$1,MATCH(LARGE('Ranking Math 1 (Do not Touch)'!$C:$C,ROW()-1),'Ranking Math 1 (Do not Touch)'!$C:$C,0)-1,COLUMN()-1)</f>
        <v>0</v>
      </c>
      <c r="B48" s="0" t="n">
        <f aca="true">OFFSET('Ranking Math 1 (Do not Touch)'!$A$1,MATCH(LARGE('Ranking Math 1 (Do not Touch)'!$C:$C,ROW()-1),'Ranking Math 1 (Do not Touch)'!$C:$C,0)-1,COLUMN()-1)</f>
        <v>0</v>
      </c>
    </row>
    <row r="49" customFormat="false" ht="12.75" hidden="false" customHeight="false" outlineLevel="0" collapsed="false">
      <c r="A49" s="0" t="n">
        <f aca="true">OFFSET('Ranking Math 1 (Do not Touch)'!$A$1,MATCH(LARGE('Ranking Math 1 (Do not Touch)'!$C:$C,ROW()-1),'Ranking Math 1 (Do not Touch)'!$C:$C,0)-1,COLUMN()-1)</f>
        <v>0</v>
      </c>
      <c r="B49" s="0" t="n">
        <f aca="true">OFFSET('Ranking Math 1 (Do not Touch)'!$A$1,MATCH(LARGE('Ranking Math 1 (Do not Touch)'!$C:$C,ROW()-1),'Ranking Math 1 (Do not Touch)'!$C:$C,0)-1,COLUMN()-1)</f>
        <v>0</v>
      </c>
    </row>
    <row r="50" customFormat="false" ht="12.75" hidden="false" customHeight="false" outlineLevel="0" collapsed="false">
      <c r="A50" s="0" t="n">
        <f aca="true">OFFSET('Ranking Math 1 (Do not Touch)'!$A$1,MATCH(LARGE('Ranking Math 1 (Do not Touch)'!$C:$C,ROW()-1),'Ranking Math 1 (Do not Touch)'!$C:$C,0)-1,COLUMN()-1)</f>
        <v>0</v>
      </c>
      <c r="B50" s="0" t="n">
        <f aca="true">OFFSET('Ranking Math 1 (Do not Touch)'!$A$1,MATCH(LARGE('Ranking Math 1 (Do not Touch)'!$C:$C,ROW()-1),'Ranking Math 1 (Do not Touch)'!$C:$C,0)-1,COLUMN()-1)</f>
        <v>0</v>
      </c>
    </row>
    <row r="51" customFormat="false" ht="12.75" hidden="false" customHeight="false" outlineLevel="0" collapsed="false">
      <c r="A51" s="0" t="n">
        <f aca="true">OFFSET('Ranking Math 1 (Do not Touch)'!$A$1,MATCH(LARGE('Ranking Math 1 (Do not Touch)'!$C:$C,ROW()-1),'Ranking Math 1 (Do not Touch)'!$C:$C,0)-1,COLUMN()-1)</f>
        <v>0</v>
      </c>
      <c r="B51" s="0" t="n">
        <f aca="true">OFFSET('Ranking Math 1 (Do not Touch)'!$A$1,MATCH(LARGE('Ranking Math 1 (Do not Touch)'!$C:$C,ROW()-1),'Ranking Math 1 (Do not Touch)'!$C:$C,0)-1,COLUMN()-1)</f>
        <v>0</v>
      </c>
    </row>
    <row r="52" customFormat="false" ht="12.75" hidden="false" customHeight="false" outlineLevel="0" collapsed="false">
      <c r="A52" s="0" t="n">
        <f aca="true">OFFSET('Ranking Math 1 (Do not Touch)'!$A$1,MATCH(LARGE('Ranking Math 1 (Do not Touch)'!$C:$C,ROW()-1),'Ranking Math 1 (Do not Touch)'!$C:$C,0)-1,COLUMN()-1)</f>
        <v>0</v>
      </c>
      <c r="B52" s="0" t="n">
        <f aca="true">OFFSET('Ranking Math 1 (Do not Touch)'!$A$1,MATCH(LARGE('Ranking Math 1 (Do not Touch)'!$C:$C,ROW()-1),'Ranking Math 1 (Do not Touch)'!$C:$C,0)-1,COLUMN()-1)</f>
        <v>0</v>
      </c>
    </row>
    <row r="53" customFormat="false" ht="12.75" hidden="false" customHeight="false" outlineLevel="0" collapsed="false">
      <c r="A53" s="0" t="n">
        <f aca="true">OFFSET('Ranking Math 1 (Do not Touch)'!$A$1,MATCH(LARGE('Ranking Math 1 (Do not Touch)'!$C:$C,ROW()-1),'Ranking Math 1 (Do not Touch)'!$C:$C,0)-1,COLUMN()-1)</f>
        <v>0</v>
      </c>
      <c r="B53" s="0" t="n">
        <f aca="true">OFFSET('Ranking Math 1 (Do not Touch)'!$A$1,MATCH(LARGE('Ranking Math 1 (Do not Touch)'!$C:$C,ROW()-1),'Ranking Math 1 (Do not Touch)'!$C:$C,0)-1,COLUMN()-1)</f>
        <v>0</v>
      </c>
    </row>
    <row r="54" customFormat="false" ht="12.75" hidden="false" customHeight="false" outlineLevel="0" collapsed="false">
      <c r="A54" s="0" t="n">
        <f aca="true">OFFSET('Ranking Math 1 (Do not Touch)'!$A$1,MATCH(LARGE('Ranking Math 1 (Do not Touch)'!$C:$C,ROW()-1),'Ranking Math 1 (Do not Touch)'!$C:$C,0)-1,COLUMN()-1)</f>
        <v>0</v>
      </c>
      <c r="B54" s="0" t="n">
        <f aca="true">OFFSET('Ranking Math 1 (Do not Touch)'!$A$1,MATCH(LARGE('Ranking Math 1 (Do not Touch)'!$C:$C,ROW()-1),'Ranking Math 1 (Do not Touch)'!$C:$C,0)-1,COLUMN()-1)</f>
        <v>0</v>
      </c>
    </row>
    <row r="55" customFormat="false" ht="12.75" hidden="false" customHeight="false" outlineLevel="0" collapsed="false">
      <c r="A55" s="0" t="n">
        <f aca="true">OFFSET('Ranking Math 1 (Do not Touch)'!$A$1,MATCH(LARGE('Ranking Math 1 (Do not Touch)'!$C:$C,ROW()-1),'Ranking Math 1 (Do not Touch)'!$C:$C,0)-1,COLUMN()-1)</f>
        <v>0</v>
      </c>
      <c r="B55" s="0" t="n">
        <f aca="true">OFFSET('Ranking Math 1 (Do not Touch)'!$A$1,MATCH(LARGE('Ranking Math 1 (Do not Touch)'!$C:$C,ROW()-1),'Ranking Math 1 (Do not Touch)'!$C:$C,0)-1,COLUMN()-1)</f>
        <v>0</v>
      </c>
    </row>
    <row r="56" customFormat="false" ht="12.75" hidden="false" customHeight="false" outlineLevel="0" collapsed="false">
      <c r="A56" s="0" t="n">
        <f aca="true">OFFSET('Ranking Math 1 (Do not Touch)'!$A$1,MATCH(LARGE('Ranking Math 1 (Do not Touch)'!$C:$C,ROW()-1),'Ranking Math 1 (Do not Touch)'!$C:$C,0)-1,COLUMN()-1)</f>
        <v>0</v>
      </c>
      <c r="B56" s="0" t="n">
        <f aca="true">OFFSET('Ranking Math 1 (Do not Touch)'!$A$1,MATCH(LARGE('Ranking Math 1 (Do not Touch)'!$C:$C,ROW()-1),'Ranking Math 1 (Do not Touch)'!$C:$C,0)-1,COLUMN()-1)</f>
        <v>0</v>
      </c>
    </row>
    <row r="57" customFormat="false" ht="12.75" hidden="false" customHeight="false" outlineLevel="0" collapsed="false">
      <c r="A57" s="0" t="n">
        <f aca="true">OFFSET('Ranking Math 1 (Do not Touch)'!$A$1,MATCH(LARGE('Ranking Math 1 (Do not Touch)'!$C:$C,ROW()-1),'Ranking Math 1 (Do not Touch)'!$C:$C,0)-1,COLUMN()-1)</f>
        <v>0</v>
      </c>
      <c r="B57" s="0" t="n">
        <f aca="true">OFFSET('Ranking Math 1 (Do not Touch)'!$A$1,MATCH(LARGE('Ranking Math 1 (Do not Touch)'!$C:$C,ROW()-1),'Ranking Math 1 (Do not Touch)'!$C:$C,0)-1,COLUMN()-1)</f>
        <v>0</v>
      </c>
    </row>
    <row r="58" customFormat="false" ht="12.75" hidden="false" customHeight="false" outlineLevel="0" collapsed="false">
      <c r="A58" s="0" t="n">
        <f aca="true">OFFSET('Ranking Math 1 (Do not Touch)'!$A$1,MATCH(LARGE('Ranking Math 1 (Do not Touch)'!$C:$C,ROW()-1),'Ranking Math 1 (Do not Touch)'!$C:$C,0)-1,COLUMN()-1)</f>
        <v>0</v>
      </c>
      <c r="B58" s="0" t="n">
        <f aca="true">OFFSET('Ranking Math 1 (Do not Touch)'!$A$1,MATCH(LARGE('Ranking Math 1 (Do not Touch)'!$C:$C,ROW()-1),'Ranking Math 1 (Do not Touch)'!$C:$C,0)-1,COLUMN()-1)</f>
        <v>0</v>
      </c>
    </row>
    <row r="59" customFormat="false" ht="12.75" hidden="false" customHeight="false" outlineLevel="0" collapsed="false">
      <c r="A59" s="0" t="n">
        <f aca="true">OFFSET('Ranking Math 1 (Do not Touch)'!$A$1,MATCH(LARGE('Ranking Math 1 (Do not Touch)'!$C:$C,ROW()-1),'Ranking Math 1 (Do not Touch)'!$C:$C,0)-1,COLUMN()-1)</f>
        <v>0</v>
      </c>
      <c r="B59" s="0" t="n">
        <f aca="true">OFFSET('Ranking Math 1 (Do not Touch)'!$A$1,MATCH(LARGE('Ranking Math 1 (Do not Touch)'!$C:$C,ROW()-1),'Ranking Math 1 (Do not Touch)'!$C:$C,0)-1,COLUMN()-1)</f>
        <v>0</v>
      </c>
    </row>
    <row r="60" customFormat="false" ht="12.75" hidden="false" customHeight="false" outlineLevel="0" collapsed="false">
      <c r="A60" s="0" t="n">
        <f aca="true">OFFSET('Ranking Math 1 (Do not Touch)'!$A$1,MATCH(LARGE('Ranking Math 1 (Do not Touch)'!$C:$C,ROW()-1),'Ranking Math 1 (Do not Touch)'!$C:$C,0)-1,COLUMN()-1)</f>
        <v>0</v>
      </c>
      <c r="B60" s="0" t="n">
        <f aca="true">OFFSET('Ranking Math 1 (Do not Touch)'!$A$1,MATCH(LARGE('Ranking Math 1 (Do not Touch)'!$C:$C,ROW()-1),'Ranking Math 1 (Do not Touch)'!$C:$C,0)-1,COLUMN()-1)</f>
        <v>0</v>
      </c>
    </row>
    <row r="61" customFormat="false" ht="12.75" hidden="false" customHeight="false" outlineLevel="0" collapsed="false">
      <c r="A61" s="0" t="n">
        <f aca="true">OFFSET('Ranking Math 1 (Do not Touch)'!$A$1,MATCH(LARGE('Ranking Math 1 (Do not Touch)'!$C:$C,ROW()-1),'Ranking Math 1 (Do not Touch)'!$C:$C,0)-1,COLUMN()-1)</f>
        <v>0</v>
      </c>
      <c r="B61" s="0" t="n">
        <f aca="true">OFFSET('Ranking Math 1 (Do not Touch)'!$A$1,MATCH(LARGE('Ranking Math 1 (Do not Touch)'!$C:$C,ROW()-1),'Ranking Math 1 (Do not Touch)'!$C:$C,0)-1,COLUMN()-1)</f>
        <v>0</v>
      </c>
    </row>
    <row r="62" customFormat="false" ht="12.75" hidden="false" customHeight="false" outlineLevel="0" collapsed="false">
      <c r="A62" s="0" t="n">
        <f aca="true">OFFSET('Ranking Math 1 (Do not Touch)'!$A$1,MATCH(LARGE('Ranking Math 1 (Do not Touch)'!$C:$C,ROW()-1),'Ranking Math 1 (Do not Touch)'!$C:$C,0)-1,COLUMN()-1)</f>
        <v>0</v>
      </c>
      <c r="B62" s="0" t="n">
        <f aca="true">OFFSET('Ranking Math 1 (Do not Touch)'!$A$1,MATCH(LARGE('Ranking Math 1 (Do not Touch)'!$C:$C,ROW()-1),'Ranking Math 1 (Do not Touch)'!$C:$C,0)-1,COLUMN()-1)</f>
        <v>0</v>
      </c>
    </row>
    <row r="63" customFormat="false" ht="12.75" hidden="false" customHeight="false" outlineLevel="0" collapsed="false">
      <c r="A63" s="0" t="n">
        <f aca="true">OFFSET('Ranking Math 1 (Do not Touch)'!$A$1,MATCH(LARGE('Ranking Math 1 (Do not Touch)'!$C:$C,ROW()-1),'Ranking Math 1 (Do not Touch)'!$C:$C,0)-1,COLUMN()-1)</f>
        <v>0</v>
      </c>
      <c r="B63" s="0" t="n">
        <f aca="true">OFFSET('Ranking Math 1 (Do not Touch)'!$A$1,MATCH(LARGE('Ranking Math 1 (Do not Touch)'!$C:$C,ROW()-1),'Ranking Math 1 (Do not Touch)'!$C:$C,0)-1,COLUMN()-1)</f>
        <v>0</v>
      </c>
    </row>
    <row r="64" customFormat="false" ht="12.75" hidden="false" customHeight="false" outlineLevel="0" collapsed="false">
      <c r="A64" s="0" t="n">
        <f aca="true">OFFSET('Ranking Math 1 (Do not Touch)'!$A$1,MATCH(LARGE('Ranking Math 1 (Do not Touch)'!$C:$C,ROW()-1),'Ranking Math 1 (Do not Touch)'!$C:$C,0)-1,COLUMN()-1)</f>
        <v>0</v>
      </c>
      <c r="B64" s="0" t="n">
        <f aca="true">OFFSET('Ranking Math 1 (Do not Touch)'!$A$1,MATCH(LARGE('Ranking Math 1 (Do not Touch)'!$C:$C,ROW()-1),'Ranking Math 1 (Do not Touch)'!$C:$C,0)-1,COLUMN()-1)</f>
        <v>0</v>
      </c>
    </row>
    <row r="65" customFormat="false" ht="12.75" hidden="false" customHeight="false" outlineLevel="0" collapsed="false">
      <c r="A65" s="0" t="n">
        <f aca="true">OFFSET('Ranking Math 1 (Do not Touch)'!$A$1,MATCH(LARGE('Ranking Math 1 (Do not Touch)'!$C:$C,ROW()-1),'Ranking Math 1 (Do not Touch)'!$C:$C,0)-1,COLUMN()-1)</f>
        <v>0</v>
      </c>
      <c r="B65" s="0" t="n">
        <f aca="true">OFFSET('Ranking Math 1 (Do not Touch)'!$A$1,MATCH(LARGE('Ranking Math 1 (Do not Touch)'!$C:$C,ROW()-1),'Ranking Math 1 (Do not Touch)'!$C:$C,0)-1,COLUMN()-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9T02:58:24Z</dcterms:created>
  <dc:creator>Ann</dc:creator>
  <dc:description/>
  <dc:language>en-US</dc:language>
  <cp:lastModifiedBy>Michael Hill</cp:lastModifiedBy>
  <dcterms:modified xsi:type="dcterms:W3CDTF">2005-01-09T05:41:48Z</dcterms:modified>
  <cp:revision>0</cp:revision>
  <dc:subject/>
  <dc:title/>
</cp:coreProperties>
</file>